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9" sheetId="1" state="visible" r:id="rId2"/>
    <sheet name="Функцион ЦС вид 2019 (2)" sheetId="2" state="visible" r:id="rId3"/>
    <sheet name="Ведомствен 2019" sheetId="3" state="visible" r:id="rId4"/>
  </sheets>
  <definedNames>
    <definedName function="false" hidden="false" localSheetId="2" name="_xlnm.Print_Area" vbProcedure="false">'Ведомствен 2019'!$A$1:$I$126</definedName>
    <definedName function="false" hidden="false" localSheetId="1" name="_xlnm.Print_Area" vbProcedure="false">'Функцион ЦС вид 2019 (2)'!$A$1:$F$5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62">
  <si>
    <t xml:space="preserve">Приложение № 3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 ___________________________</t>
  </si>
  <si>
    <t xml:space="preserve">Распределение бюджетных ассигнований бюджета муниципального образования "Игнатьев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 на 2022 год</t>
  </si>
  <si>
    <t xml:space="preserve">Исполненно на 01.01.2023 года</t>
  </si>
  <si>
    <t xml:space="preserve">Процент исполнения</t>
  </si>
  <si>
    <t xml:space="preserve">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Реализация мероприятий на проведение неотложных восстановительных работ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не программные расходы на физкультурно-оздоровительную работу и спортивные мероприятия</t>
  </si>
  <si>
    <t xml:space="preserve">ВСЕГО РАСХОДОВ:</t>
  </si>
  <si>
    <t xml:space="preserve">Приложение № 4</t>
  </si>
  <si>
    <t xml:space="preserve">от   _________________</t>
  </si>
  <si>
    <t xml:space="preserve">Распределение бюджетных ассигнований бюджета муниципального образования "Игнатьевское сельское поселение" на 2022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Исполненно на 01.07.2022 года</t>
  </si>
  <si>
    <t xml:space="preserve">Всего расходы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Иные бюджетные ассигнования</t>
  </si>
  <si>
    <t xml:space="preserve">800</t>
  </si>
  <si>
    <t xml:space="preserve">поощрение управленческих команд за достижение показателей деятельности органов исполнительной власти субъектов РФ</t>
  </si>
  <si>
    <t xml:space="preserve">617055549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1000</t>
  </si>
  <si>
    <t xml:space="preserve">Резервный фонд администрации муниципального образования «Игнатьевское сельское поселение»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6630011000</t>
  </si>
  <si>
    <t xml:space="preserve">663006048Б</t>
  </si>
  <si>
    <t xml:space="preserve">Прочая закупка товаров, работ и услуг для обеспечения государственных (муниципальных) нужд</t>
  </si>
  <si>
    <t xml:space="preserve">6630010000</t>
  </si>
  <si>
    <t xml:space="preserve">Прочие непрограммные расходы на поддержку в чистоте полигона временного хранения ТБ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Социальное обеспечение и иные выплаты населению</t>
  </si>
  <si>
    <t xml:space="preserve">3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8 год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8 год</t>
  </si>
  <si>
    <t xml:space="preserve">665000200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год.</t>
  </si>
  <si>
    <t xml:space="preserve">6650004000</t>
  </si>
  <si>
    <t xml:space="preserve">Приложение № 5</t>
  </si>
  <si>
    <t xml:space="preserve">МО "Игнатьбевское сельское поселение"</t>
  </si>
  <si>
    <t xml:space="preserve">                    от   ___________________</t>
  </si>
  <si>
    <t xml:space="preserve">Ведомственная структура расходов  бюджета МО "Игнатьев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6610000000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8 годы</t>
  </si>
  <si>
    <t xml:space="preserve">663006107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 год.</t>
  </si>
  <si>
    <t xml:space="preserve">Прочие непрограммные расходы на строительства газапровода низкого давления</t>
  </si>
  <si>
    <t xml:space="preserve">66300L5761</t>
  </si>
  <si>
    <t xml:space="preserve">Закупка товаров, работ и услуг для государственных (муниципальных) нужд, Бюджетные инвестиции в объекты капитального строительства государственной (муниципальной" собственности</t>
  </si>
  <si>
    <t xml:space="preserve">414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ликвидацию стихийных свалок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КУЛЬТУРА, КИНЕМАТОГРАФИЯ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 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 </t>
  </si>
  <si>
    <t xml:space="preserve"> </t>
  </si>
  <si>
    <t xml:space="preserve">700</t>
  </si>
  <si>
    <t xml:space="preserve">Иные закупки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20" customFormat="true" ht="78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9" t="s">
        <v>11</v>
      </c>
    </row>
    <row r="9" s="20" customFormat="true" ht="15" hidden="false" customHeight="false" outlineLevel="0" collapsed="false">
      <c r="A9" s="15"/>
      <c r="B9" s="16"/>
      <c r="C9" s="17"/>
      <c r="D9" s="21" t="s">
        <v>12</v>
      </c>
      <c r="E9" s="21" t="s">
        <v>12</v>
      </c>
      <c r="F9" s="19"/>
    </row>
    <row r="10" s="26" customFormat="true" ht="15.75" hidden="false" customHeight="false" outlineLevel="0" collapsed="false">
      <c r="A10" s="22" t="s">
        <v>13</v>
      </c>
      <c r="B10" s="23" t="s">
        <v>14</v>
      </c>
      <c r="C10" s="23"/>
      <c r="D10" s="24" t="n">
        <f aca="false">D11+D12+D13+D14</f>
        <v>4089.7</v>
      </c>
      <c r="E10" s="24" t="n">
        <f aca="false">E11+E12+E13+E14</f>
        <v>3910.2</v>
      </c>
      <c r="F10" s="25" t="n">
        <f aca="false">SUM(E10*100/D10)</f>
        <v>95.6109250067242</v>
      </c>
    </row>
    <row r="11" customFormat="false" ht="30" hidden="false" customHeight="false" outlineLevel="0" collapsed="false">
      <c r="A11" s="27" t="s">
        <v>15</v>
      </c>
      <c r="B11" s="28" t="s">
        <v>14</v>
      </c>
      <c r="C11" s="28" t="s">
        <v>16</v>
      </c>
      <c r="D11" s="29" t="n">
        <f aca="false">'Ведомствен 2019'!G12</f>
        <v>1077.4</v>
      </c>
      <c r="E11" s="29" t="n">
        <f aca="false">'Ведомствен 2019'!H12</f>
        <v>1076.2</v>
      </c>
      <c r="F11" s="29" t="n">
        <f aca="false">SUM(E11*100/D11)</f>
        <v>99.8886207536662</v>
      </c>
    </row>
    <row r="12" customFormat="false" ht="45" hidden="false" customHeight="false" outlineLevel="0" collapsed="false">
      <c r="A12" s="30" t="s">
        <v>17</v>
      </c>
      <c r="B12" s="28" t="s">
        <v>14</v>
      </c>
      <c r="C12" s="28" t="s">
        <v>18</v>
      </c>
      <c r="D12" s="29" t="n">
        <f aca="false">'Ведомствен 2019'!G18</f>
        <v>2687.1</v>
      </c>
      <c r="E12" s="29" t="n">
        <f aca="false">'Ведомствен 2019'!H18</f>
        <v>2508.8</v>
      </c>
      <c r="F12" s="29" t="n">
        <f aca="false">SUM(E12*100/D12)</f>
        <v>93.3645938000075</v>
      </c>
    </row>
    <row r="13" customFormat="false" ht="15" hidden="false" customHeight="false" outlineLevel="0" collapsed="false">
      <c r="A13" s="27" t="s">
        <v>19</v>
      </c>
      <c r="B13" s="28" t="s">
        <v>14</v>
      </c>
      <c r="C13" s="28" t="s">
        <v>20</v>
      </c>
      <c r="D13" s="29" t="n">
        <f aca="false">'Ведомствен 2019'!G26</f>
        <v>0</v>
      </c>
      <c r="E13" s="29" t="n">
        <f aca="false">'Ведомствен 2019'!H26</f>
        <v>0</v>
      </c>
      <c r="F13" s="29" t="e">
        <f aca="false">SUM(E13*100/D13)</f>
        <v>#DIV/0!</v>
      </c>
    </row>
    <row r="14" customFormat="false" ht="15" hidden="false" customHeight="false" outlineLevel="0" collapsed="false">
      <c r="A14" s="30" t="s">
        <v>21</v>
      </c>
      <c r="B14" s="28" t="s">
        <v>14</v>
      </c>
      <c r="C14" s="28" t="s">
        <v>22</v>
      </c>
      <c r="D14" s="29" t="n">
        <f aca="false">'Ведомствен 2019'!G30</f>
        <v>325.2</v>
      </c>
      <c r="E14" s="29" t="n">
        <f aca="false">'Ведомствен 2019'!H30</f>
        <v>325.2</v>
      </c>
      <c r="F14" s="29" t="n">
        <f aca="false">SUM(E14*100/D14)</f>
        <v>100</v>
      </c>
    </row>
    <row r="15" s="26" customFormat="true" ht="15.75" hidden="false" customHeight="false" outlineLevel="0" collapsed="false">
      <c r="A15" s="22" t="s">
        <v>23</v>
      </c>
      <c r="B15" s="31" t="s">
        <v>16</v>
      </c>
      <c r="C15" s="32"/>
      <c r="D15" s="33" t="n">
        <f aca="false">D16</f>
        <v>116.3</v>
      </c>
      <c r="E15" s="33" t="n">
        <f aca="false">E16</f>
        <v>116.3</v>
      </c>
      <c r="F15" s="25" t="n">
        <f aca="false">SUM(E15*100/D15)</f>
        <v>100</v>
      </c>
    </row>
    <row r="16" customFormat="false" ht="15" hidden="false" customHeight="false" outlineLevel="0" collapsed="false">
      <c r="A16" s="34" t="s">
        <v>24</v>
      </c>
      <c r="B16" s="35" t="s">
        <v>16</v>
      </c>
      <c r="C16" s="36" t="s">
        <v>25</v>
      </c>
      <c r="D16" s="37" t="n">
        <f aca="false">'Ведомствен 2019'!G41</f>
        <v>116.3</v>
      </c>
      <c r="E16" s="37" t="n">
        <f aca="false">'Ведомствен 2019'!H41</f>
        <v>116.3</v>
      </c>
      <c r="F16" s="29" t="n">
        <f aca="false">SUM(E16*100/D16)</f>
        <v>100</v>
      </c>
    </row>
    <row r="17" s="26" customFormat="true" ht="31.5" hidden="false" customHeight="false" outlineLevel="0" collapsed="false">
      <c r="A17" s="38" t="s">
        <v>26</v>
      </c>
      <c r="B17" s="39" t="s">
        <v>25</v>
      </c>
      <c r="C17" s="23"/>
      <c r="D17" s="24" t="n">
        <f aca="false">D18+D19</f>
        <v>0</v>
      </c>
      <c r="E17" s="24" t="n">
        <f aca="false">E18+E19</f>
        <v>0</v>
      </c>
      <c r="F17" s="25" t="e">
        <f aca="false">SUM(E17*100/D17)</f>
        <v>#DIV/0!</v>
      </c>
    </row>
    <row r="18" customFormat="false" ht="30" hidden="false" customHeight="false" outlineLevel="0" collapsed="false">
      <c r="A18" s="27" t="s">
        <v>27</v>
      </c>
      <c r="B18" s="28" t="s">
        <v>25</v>
      </c>
      <c r="C18" s="28" t="s">
        <v>28</v>
      </c>
      <c r="D18" s="29" t="n">
        <f aca="false">'Ведомствен 2019'!G47</f>
        <v>0</v>
      </c>
      <c r="E18" s="29" t="n">
        <f aca="false">'Ведомствен 2019'!H47</f>
        <v>0</v>
      </c>
      <c r="F18" s="29" t="e">
        <f aca="false">SUM(E18*100/D18)</f>
        <v>#DIV/0!</v>
      </c>
    </row>
    <row r="19" customFormat="false" ht="30" hidden="false" customHeight="false" outlineLevel="0" collapsed="false">
      <c r="A19" s="40" t="s">
        <v>29</v>
      </c>
      <c r="B19" s="41" t="s">
        <v>25</v>
      </c>
      <c r="C19" s="28" t="s">
        <v>30</v>
      </c>
      <c r="D19" s="29" t="n">
        <f aca="false">'Ведомствен 2019'!G51</f>
        <v>0</v>
      </c>
      <c r="E19" s="29" t="n">
        <f aca="false">'Ведомствен 2019'!H51</f>
        <v>0</v>
      </c>
      <c r="F19" s="29" t="e">
        <f aca="false">SUM(E19*100/D19)</f>
        <v>#DIV/0!</v>
      </c>
    </row>
    <row r="20" s="26" customFormat="true" ht="15.75" hidden="false" customHeight="false" outlineLevel="0" collapsed="false">
      <c r="A20" s="22" t="s">
        <v>31</v>
      </c>
      <c r="B20" s="31" t="s">
        <v>18</v>
      </c>
      <c r="C20" s="32"/>
      <c r="D20" s="33" t="n">
        <f aca="false">D21+D22+D23+D24</f>
        <v>863.3</v>
      </c>
      <c r="E20" s="33" t="n">
        <f aca="false">E21+E22+E23+E24</f>
        <v>598.6</v>
      </c>
      <c r="F20" s="25" t="n">
        <f aca="false">SUM(E20*100/D20)</f>
        <v>69.3385845013321</v>
      </c>
    </row>
    <row r="21" customFormat="false" ht="15.75" hidden="false" customHeight="false" outlineLevel="0" collapsed="false">
      <c r="A21" s="27" t="s">
        <v>32</v>
      </c>
      <c r="B21" s="42" t="s">
        <v>18</v>
      </c>
      <c r="C21" s="43" t="s">
        <v>33</v>
      </c>
      <c r="D21" s="37" t="n">
        <f aca="false">'Ведомствен 2019'!G58</f>
        <v>0</v>
      </c>
      <c r="E21" s="37" t="n">
        <f aca="false">'Ведомствен 2019'!H58</f>
        <v>0</v>
      </c>
      <c r="F21" s="29" t="e">
        <f aca="false">SUM(E21*100/D21)</f>
        <v>#DIV/0!</v>
      </c>
    </row>
    <row r="22" customFormat="false" ht="15.75" hidden="false" customHeight="false" outlineLevel="0" collapsed="false">
      <c r="A22" s="27" t="s">
        <v>34</v>
      </c>
      <c r="B22" s="42" t="s">
        <v>18</v>
      </c>
      <c r="C22" s="43" t="s">
        <v>35</v>
      </c>
      <c r="D22" s="37" t="n">
        <f aca="false">'Ведомствен 2019'!G63</f>
        <v>0</v>
      </c>
      <c r="E22" s="37" t="n">
        <f aca="false">'Ведомствен 2019'!H63</f>
        <v>0</v>
      </c>
      <c r="F22" s="29" t="e">
        <f aca="false">SUM(E22*100/D22)</f>
        <v>#DIV/0!</v>
      </c>
    </row>
    <row r="23" customFormat="false" ht="15" hidden="false" customHeight="false" outlineLevel="0" collapsed="false">
      <c r="A23" s="30" t="s">
        <v>36</v>
      </c>
      <c r="B23" s="35" t="s">
        <v>18</v>
      </c>
      <c r="C23" s="36" t="s">
        <v>37</v>
      </c>
      <c r="D23" s="37" t="n">
        <f aca="false">'Ведомствен 2019'!G66</f>
        <v>863.3</v>
      </c>
      <c r="E23" s="37" t="n">
        <f aca="false">'Ведомствен 2019'!H66</f>
        <v>598.6</v>
      </c>
      <c r="F23" s="29" t="n">
        <f aca="false">SUM(E23*100/D23)</f>
        <v>69.3385845013321</v>
      </c>
    </row>
    <row r="24" customFormat="false" ht="15" hidden="false" customHeight="false" outlineLevel="0" collapsed="false">
      <c r="A24" s="27" t="s">
        <v>38</v>
      </c>
      <c r="B24" s="35" t="s">
        <v>18</v>
      </c>
      <c r="C24" s="36" t="s">
        <v>39</v>
      </c>
      <c r="D24" s="37" t="n">
        <f aca="false">'Ведомствен 2019'!G70</f>
        <v>0</v>
      </c>
      <c r="E24" s="37" t="n">
        <f aca="false">'Ведомствен 2019'!H70</f>
        <v>0</v>
      </c>
      <c r="F24" s="29" t="e">
        <f aca="false">SUM(E24*100/D24)</f>
        <v>#DIV/0!</v>
      </c>
    </row>
    <row r="25" s="26" customFormat="true" ht="15.75" hidden="false" customHeight="false" outlineLevel="0" collapsed="false">
      <c r="A25" s="44" t="s">
        <v>40</v>
      </c>
      <c r="B25" s="23" t="s">
        <v>33</v>
      </c>
      <c r="C25" s="23"/>
      <c r="D25" s="45" t="n">
        <f aca="false">D27+D28+D29</f>
        <v>269.3</v>
      </c>
      <c r="E25" s="45" t="n">
        <f aca="false">E27+E28+E29</f>
        <v>269.3</v>
      </c>
      <c r="F25" s="25" t="n">
        <f aca="false">SUM(E25*100/D25)</f>
        <v>100</v>
      </c>
    </row>
    <row r="26" customFormat="false" ht="15" hidden="true" customHeight="false" outlineLevel="0" collapsed="false">
      <c r="A26" s="46" t="s">
        <v>41</v>
      </c>
      <c r="B26" s="28" t="s">
        <v>33</v>
      </c>
      <c r="C26" s="28" t="s">
        <v>14</v>
      </c>
      <c r="D26" s="47" t="n">
        <f aca="false">'Ведомствен 2019'!G78</f>
        <v>0</v>
      </c>
      <c r="E26" s="47" t="n">
        <f aca="false">'Ведомствен 2019'!H78</f>
        <v>0</v>
      </c>
      <c r="F26" s="29" t="e">
        <f aca="false">SUM(E26*100/D26)</f>
        <v>#DIV/0!</v>
      </c>
    </row>
    <row r="27" customFormat="false" ht="15" hidden="false" customHeight="false" outlineLevel="0" collapsed="false">
      <c r="A27" s="46" t="s">
        <v>42</v>
      </c>
      <c r="B27" s="28" t="s">
        <v>33</v>
      </c>
      <c r="C27" s="28" t="s">
        <v>16</v>
      </c>
      <c r="D27" s="47" t="n">
        <f aca="false">'Ведомствен 2019'!G81</f>
        <v>38</v>
      </c>
      <c r="E27" s="47" t="n">
        <f aca="false">'Ведомствен 2019'!H81</f>
        <v>38</v>
      </c>
      <c r="F27" s="29" t="n">
        <f aca="false">SUM(E27*100/D27)</f>
        <v>100</v>
      </c>
    </row>
    <row r="28" customFormat="false" ht="15" hidden="false" customHeight="false" outlineLevel="0" collapsed="false">
      <c r="A28" s="46" t="s">
        <v>43</v>
      </c>
      <c r="B28" s="28" t="s">
        <v>33</v>
      </c>
      <c r="C28" s="28" t="s">
        <v>16</v>
      </c>
      <c r="D28" s="47" t="n">
        <f aca="false">'Ведомствен 2019'!G79</f>
        <v>0</v>
      </c>
      <c r="E28" s="47" t="n">
        <f aca="false">'Ведомствен 2019'!H79</f>
        <v>0</v>
      </c>
      <c r="F28" s="29" t="e">
        <f aca="false">SUM(E28*100/D28)</f>
        <v>#DIV/0!</v>
      </c>
    </row>
    <row r="29" customFormat="false" ht="15" hidden="false" customHeight="false" outlineLevel="0" collapsed="false">
      <c r="A29" s="48" t="s">
        <v>44</v>
      </c>
      <c r="B29" s="28" t="s">
        <v>33</v>
      </c>
      <c r="C29" s="28" t="s">
        <v>25</v>
      </c>
      <c r="D29" s="47" t="n">
        <f aca="false">'Ведомствен 2019'!G85</f>
        <v>231.3</v>
      </c>
      <c r="E29" s="47" t="n">
        <f aca="false">'Ведомствен 2019'!H85</f>
        <v>231.3</v>
      </c>
      <c r="F29" s="29" t="n">
        <f aca="false">SUM(E29*100/D29)</f>
        <v>100</v>
      </c>
    </row>
    <row r="30" s="26" customFormat="true" ht="18.75" hidden="false" customHeight="false" outlineLevel="0" collapsed="false">
      <c r="A30" s="49" t="s">
        <v>45</v>
      </c>
      <c r="B30" s="50" t="s">
        <v>46</v>
      </c>
      <c r="C30" s="50"/>
      <c r="D30" s="51" t="n">
        <f aca="false">D31</f>
        <v>0</v>
      </c>
      <c r="E30" s="51" t="n">
        <f aca="false">E31</f>
        <v>0</v>
      </c>
      <c r="F30" s="25" t="e">
        <f aca="false">SUM(E30*100/D30)</f>
        <v>#DIV/0!</v>
      </c>
    </row>
    <row r="31" customFormat="false" ht="18.75" hidden="false" customHeight="false" outlineLevel="0" collapsed="false">
      <c r="A31" s="52" t="s">
        <v>47</v>
      </c>
      <c r="B31" s="28" t="s">
        <v>46</v>
      </c>
      <c r="C31" s="28" t="s">
        <v>14</v>
      </c>
      <c r="D31" s="47" t="n">
        <f aca="false">'Ведомствен 2019'!G100</f>
        <v>0</v>
      </c>
      <c r="E31" s="47" t="n">
        <f aca="false">'Ведомствен 2019'!H100</f>
        <v>0</v>
      </c>
      <c r="F31" s="29" t="e">
        <f aca="false">SUM(E31*100/D31)</f>
        <v>#DIV/0!</v>
      </c>
    </row>
    <row r="32" s="26" customFormat="true" ht="15.75" hidden="false" customHeight="false" outlineLevel="0" collapsed="false">
      <c r="A32" s="53" t="s">
        <v>48</v>
      </c>
      <c r="B32" s="23" t="s">
        <v>28</v>
      </c>
      <c r="C32" s="23"/>
      <c r="D32" s="45" t="n">
        <f aca="false">D33+D34</f>
        <v>44.9</v>
      </c>
      <c r="E32" s="45" t="n">
        <f aca="false">E33+E34</f>
        <v>44.9</v>
      </c>
      <c r="F32" s="25" t="n">
        <f aca="false">SUM(E32*100/D32)</f>
        <v>100</v>
      </c>
    </row>
    <row r="33" customFormat="false" ht="1.5" hidden="false" customHeight="true" outlineLevel="0" collapsed="false">
      <c r="A33" s="30" t="s">
        <v>49</v>
      </c>
      <c r="B33" s="28" t="s">
        <v>28</v>
      </c>
      <c r="C33" s="28" t="s">
        <v>14</v>
      </c>
      <c r="D33" s="47" t="n">
        <f aca="false">'Ведомствен 2019'!G102</f>
        <v>0</v>
      </c>
      <c r="E33" s="47" t="n">
        <f aca="false">'Ведомствен 2019'!H102</f>
        <v>0</v>
      </c>
      <c r="F33" s="29" t="e">
        <f aca="false">SUM(E33*100/D33)</f>
        <v>#DIV/0!</v>
      </c>
    </row>
    <row r="34" customFormat="false" ht="15" hidden="false" customHeight="false" outlineLevel="0" collapsed="false">
      <c r="A34" s="30" t="s">
        <v>50</v>
      </c>
      <c r="B34" s="28" t="s">
        <v>28</v>
      </c>
      <c r="C34" s="28" t="s">
        <v>25</v>
      </c>
      <c r="D34" s="47" t="n">
        <f aca="false">'Ведомствен 2019'!G106</f>
        <v>44.9</v>
      </c>
      <c r="E34" s="47" t="n">
        <f aca="false">'Ведомствен 2019'!H106</f>
        <v>44.9</v>
      </c>
      <c r="F34" s="29" t="n">
        <f aca="false">SUM(E34*100/D34)</f>
        <v>100</v>
      </c>
    </row>
    <row r="35" customFormat="false" ht="15.75" hidden="true" customHeight="false" outlineLevel="0" collapsed="false">
      <c r="A35" s="38" t="s">
        <v>51</v>
      </c>
      <c r="B35" s="23" t="s">
        <v>20</v>
      </c>
      <c r="C35" s="23"/>
      <c r="D35" s="54" t="n">
        <f aca="false">D36</f>
        <v>0</v>
      </c>
      <c r="E35" s="54" t="n">
        <f aca="false">E36</f>
        <v>0</v>
      </c>
      <c r="F35" s="29" t="e">
        <f aca="false">SUM(E35*100/D35)</f>
        <v>#DIV/0!</v>
      </c>
    </row>
    <row r="36" customFormat="false" ht="15" hidden="true" customHeight="false" outlineLevel="0" collapsed="false">
      <c r="A36" s="30" t="s">
        <v>52</v>
      </c>
      <c r="B36" s="28" t="s">
        <v>20</v>
      </c>
      <c r="C36" s="28" t="s">
        <v>33</v>
      </c>
      <c r="D36" s="55" t="n">
        <f aca="false">'Ведомствен 2019'!G114</f>
        <v>0</v>
      </c>
      <c r="E36" s="55" t="n">
        <f aca="false">'Ведомствен 2019'!H114</f>
        <v>0</v>
      </c>
      <c r="F36" s="29" t="e">
        <f aca="false">SUM(E36*100/D36)</f>
        <v>#DIV/0!</v>
      </c>
    </row>
    <row r="37" customFormat="false" ht="29.25" hidden="true" customHeight="false" outlineLevel="0" collapsed="false">
      <c r="A37" s="56" t="s">
        <v>53</v>
      </c>
      <c r="B37" s="50" t="s">
        <v>22</v>
      </c>
      <c r="C37" s="50"/>
      <c r="D37" s="54" t="n">
        <f aca="false">D38</f>
        <v>0</v>
      </c>
      <c r="E37" s="54" t="n">
        <f aca="false">E38</f>
        <v>0</v>
      </c>
      <c r="F37" s="29" t="e">
        <f aca="false">SUM(E37*100/D37)</f>
        <v>#DIV/0!</v>
      </c>
    </row>
    <row r="38" customFormat="false" ht="15" hidden="true" customHeight="false" outlineLevel="0" collapsed="false">
      <c r="A38" s="57" t="s">
        <v>54</v>
      </c>
      <c r="B38" s="58" t="s">
        <v>22</v>
      </c>
      <c r="C38" s="58" t="s">
        <v>14</v>
      </c>
      <c r="D38" s="55" t="n">
        <f aca="false">'Ведомствен 2019'!G121</f>
        <v>0</v>
      </c>
      <c r="E38" s="55" t="n">
        <f aca="false">'Ведомствен 2019'!H121</f>
        <v>0</v>
      </c>
      <c r="F38" s="29" t="e">
        <f aca="false">SUM(E38*100/D38)</f>
        <v>#DIV/0!</v>
      </c>
    </row>
    <row r="39" customFormat="false" ht="15.75" hidden="false" customHeight="false" outlineLevel="0" collapsed="false">
      <c r="A39" s="57" t="s">
        <v>51</v>
      </c>
      <c r="B39" s="58" t="s">
        <v>20</v>
      </c>
      <c r="C39" s="58"/>
      <c r="D39" s="45" t="n">
        <f aca="false">'Ведомствен 2019'!G122</f>
        <v>0</v>
      </c>
      <c r="E39" s="45" t="n">
        <f aca="false">'Ведомствен 2019'!H122</f>
        <v>0</v>
      </c>
      <c r="F39" s="25" t="e">
        <f aca="false">SUM(E39*100/D39)</f>
        <v>#DIV/0!</v>
      </c>
    </row>
    <row r="40" customFormat="false" ht="30" hidden="false" customHeight="false" outlineLevel="0" collapsed="false">
      <c r="A40" s="30" t="s">
        <v>55</v>
      </c>
      <c r="B40" s="58" t="s">
        <v>20</v>
      </c>
      <c r="C40" s="58" t="s">
        <v>16</v>
      </c>
      <c r="D40" s="45" t="n">
        <f aca="false">'Ведомствен 2019'!G123</f>
        <v>0</v>
      </c>
      <c r="E40" s="45" t="n">
        <f aca="false">'Ведомствен 2019'!H123</f>
        <v>0</v>
      </c>
      <c r="F40" s="25" t="e">
        <f aca="false">SUM(E40*100/D40)</f>
        <v>#DIV/0!</v>
      </c>
    </row>
    <row r="41" customFormat="false" ht="15.75" hidden="false" customHeight="false" outlineLevel="0" collapsed="false">
      <c r="A41" s="59" t="s">
        <v>56</v>
      </c>
      <c r="B41" s="60"/>
      <c r="C41" s="61"/>
      <c r="D41" s="62" t="n">
        <f aca="false">D10+D15+D17+D20+D25+D30+D32+D35+D37+D39</f>
        <v>5383.5</v>
      </c>
      <c r="E41" s="62" t="n">
        <f aca="false">E10+E15+E17+E20+E25+E30+E32+E35+E37+E39</f>
        <v>4939.3</v>
      </c>
      <c r="F41" s="29" t="n">
        <f aca="false">SUM(E41*100/D41)</f>
        <v>91.7488622643262</v>
      </c>
    </row>
  </sheetData>
  <mergeCells count="3">
    <mergeCell ref="A4:D4"/>
    <mergeCell ref="A6:D6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6.13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57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58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67.5" hidden="false" customHeight="true" outlineLevel="0" collapsed="false">
      <c r="A6" s="13" t="s">
        <v>59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20" customFormat="true" ht="95.25" hidden="false" customHeight="true" outlineLevel="0" collapsed="false">
      <c r="A8" s="15" t="s">
        <v>6</v>
      </c>
      <c r="B8" s="17" t="s">
        <v>60</v>
      </c>
      <c r="C8" s="17" t="s">
        <v>61</v>
      </c>
      <c r="D8" s="18" t="s">
        <v>9</v>
      </c>
      <c r="E8" s="18" t="s">
        <v>62</v>
      </c>
      <c r="F8" s="19" t="s">
        <v>11</v>
      </c>
    </row>
    <row r="9" s="20" customFormat="true" ht="15" hidden="false" customHeight="false" outlineLevel="0" collapsed="false">
      <c r="A9" s="15"/>
      <c r="B9" s="63"/>
      <c r="C9" s="63"/>
      <c r="D9" s="21" t="s">
        <v>12</v>
      </c>
      <c r="E9" s="21" t="s">
        <v>12</v>
      </c>
      <c r="F9" s="19"/>
    </row>
    <row r="10" customFormat="false" ht="15.75" hidden="false" customHeight="false" outlineLevel="0" collapsed="false">
      <c r="A10" s="64" t="s">
        <v>63</v>
      </c>
      <c r="B10" s="43"/>
      <c r="C10" s="43"/>
      <c r="D10" s="33" t="n">
        <f aca="false">D11+D15+D18+D22+D28+D31+D35+D50+D48+D27</f>
        <v>5383.5</v>
      </c>
      <c r="E10" s="33" t="n">
        <f aca="false">E11+E15+E18+E22+E28+E31+E35+E50+E48+E27</f>
        <v>4939.3</v>
      </c>
      <c r="F10" s="29" t="n">
        <f aca="false">SUM(E10*100/D10)</f>
        <v>91.7488622643262</v>
      </c>
    </row>
    <row r="11" customFormat="false" ht="30" hidden="false" customHeight="false" outlineLevel="0" collapsed="false">
      <c r="A11" s="40" t="s">
        <v>64</v>
      </c>
      <c r="B11" s="28" t="s">
        <v>65</v>
      </c>
      <c r="C11" s="65"/>
      <c r="D11" s="66" t="n">
        <f aca="false">SUM(D12)</f>
        <v>116.3</v>
      </c>
      <c r="E11" s="66" t="n">
        <f aca="false">SUM(E12)</f>
        <v>116.3</v>
      </c>
      <c r="F11" s="29" t="n">
        <f aca="false">SUM(E11*100/D11)</f>
        <v>100</v>
      </c>
    </row>
    <row r="12" customFormat="false" ht="30" hidden="false" customHeight="false" outlineLevel="0" collapsed="false">
      <c r="A12" s="67" t="s">
        <v>66</v>
      </c>
      <c r="B12" s="28" t="s">
        <v>67</v>
      </c>
      <c r="C12" s="68"/>
      <c r="D12" s="37" t="n">
        <f aca="false">SUM(D13:D14)</f>
        <v>116.3</v>
      </c>
      <c r="E12" s="37" t="n">
        <f aca="false">SUM(E13:E14)</f>
        <v>116.3</v>
      </c>
      <c r="F12" s="29" t="n">
        <f aca="false">SUM(E12*100/D12)</f>
        <v>100</v>
      </c>
    </row>
    <row r="13" customFormat="false" ht="60" hidden="false" customHeight="false" outlineLevel="0" collapsed="false">
      <c r="A13" s="30" t="s">
        <v>68</v>
      </c>
      <c r="B13" s="28" t="s">
        <v>67</v>
      </c>
      <c r="C13" s="28"/>
      <c r="D13" s="29" t="n">
        <f aca="false">SUM('Ведомствен 2019'!G44)</f>
        <v>116.3</v>
      </c>
      <c r="E13" s="29" t="n">
        <f aca="false">SUM('Ведомствен 2019'!H44)</f>
        <v>116.3</v>
      </c>
      <c r="F13" s="29" t="n">
        <f aca="false">SUM(E13*100/D13)</f>
        <v>100</v>
      </c>
    </row>
    <row r="14" customFormat="false" ht="21.75" hidden="false" customHeight="true" outlineLevel="0" collapsed="false">
      <c r="A14" s="27" t="s">
        <v>69</v>
      </c>
      <c r="B14" s="28" t="s">
        <v>67</v>
      </c>
      <c r="C14" s="28" t="s">
        <v>70</v>
      </c>
      <c r="D14" s="29" t="n">
        <f aca="false">SUM('Ведомствен 2019'!G45)</f>
        <v>0</v>
      </c>
      <c r="E14" s="29" t="n">
        <f aca="false">SUM('Ведомствен 2019'!H45)</f>
        <v>0</v>
      </c>
      <c r="F14" s="29" t="e">
        <f aca="false">SUM(E14*100/D14)</f>
        <v>#DIV/0!</v>
      </c>
    </row>
    <row r="15" customFormat="false" ht="45" hidden="false" customHeight="false" outlineLevel="0" collapsed="false">
      <c r="A15" s="27" t="s">
        <v>71</v>
      </c>
      <c r="B15" s="28" t="s">
        <v>72</v>
      </c>
      <c r="C15" s="28"/>
      <c r="D15" s="29" t="n">
        <f aca="false">SUM(D16)</f>
        <v>33</v>
      </c>
      <c r="E15" s="29" t="n">
        <f aca="false">SUM(E16)</f>
        <v>33</v>
      </c>
      <c r="F15" s="29" t="n">
        <f aca="false">SUM(E15*100/D15)</f>
        <v>100</v>
      </c>
    </row>
    <row r="16" customFormat="false" ht="54.75" hidden="false" customHeight="true" outlineLevel="0" collapsed="false">
      <c r="A16" s="27" t="s">
        <v>73</v>
      </c>
      <c r="B16" s="28" t="s">
        <v>74</v>
      </c>
      <c r="C16" s="36"/>
      <c r="D16" s="29" t="n">
        <f aca="false">SUM(D17)</f>
        <v>33</v>
      </c>
      <c r="E16" s="29" t="n">
        <f aca="false">SUM(E17)</f>
        <v>33</v>
      </c>
      <c r="F16" s="29" t="n">
        <f aca="false">SUM(E16*100/D16)</f>
        <v>100</v>
      </c>
    </row>
    <row r="17" customFormat="false" ht="30" hidden="false" customHeight="true" outlineLevel="0" collapsed="false">
      <c r="A17" s="27" t="s">
        <v>69</v>
      </c>
      <c r="B17" s="28" t="s">
        <v>74</v>
      </c>
      <c r="C17" s="28" t="s">
        <v>70</v>
      </c>
      <c r="D17" s="37" t="n">
        <f aca="false">SUM('Ведомствен 2019'!G33)</f>
        <v>33</v>
      </c>
      <c r="E17" s="37" t="n">
        <f aca="false">SUM('Ведомствен 2019'!H33)</f>
        <v>33</v>
      </c>
      <c r="F17" s="29" t="n">
        <f aca="false">SUM(E17*100/D17)</f>
        <v>100</v>
      </c>
    </row>
    <row r="18" customFormat="false" ht="30" hidden="false" customHeight="false" outlineLevel="0" collapsed="false">
      <c r="A18" s="69" t="s">
        <v>15</v>
      </c>
      <c r="B18" s="58"/>
      <c r="C18" s="58"/>
      <c r="D18" s="70" t="n">
        <f aca="false">D19</f>
        <v>977.4</v>
      </c>
      <c r="E18" s="70" t="n">
        <f aca="false">E19</f>
        <v>976.2</v>
      </c>
      <c r="F18" s="29" t="n">
        <f aca="false">SUM(E18*100/D18)</f>
        <v>99.8772252915899</v>
      </c>
    </row>
    <row r="19" customFormat="false" ht="15" hidden="false" customHeight="false" outlineLevel="0" collapsed="false">
      <c r="A19" s="27" t="s">
        <v>75</v>
      </c>
      <c r="B19" s="28" t="s">
        <v>76</v>
      </c>
      <c r="C19" s="28"/>
      <c r="D19" s="29" t="n">
        <f aca="false">D20</f>
        <v>977.4</v>
      </c>
      <c r="E19" s="29" t="n">
        <f aca="false">E20</f>
        <v>976.2</v>
      </c>
      <c r="F19" s="29" t="n">
        <f aca="false">SUM(E19*100/D19)</f>
        <v>99.8772252915899</v>
      </c>
    </row>
    <row r="20" customFormat="false" ht="15" hidden="false" customHeight="false" outlineLevel="0" collapsed="false">
      <c r="A20" s="30" t="s">
        <v>77</v>
      </c>
      <c r="B20" s="28" t="s">
        <v>78</v>
      </c>
      <c r="C20" s="28"/>
      <c r="D20" s="29" t="n">
        <f aca="false">D21</f>
        <v>977.4</v>
      </c>
      <c r="E20" s="29" t="n">
        <f aca="false">E21</f>
        <v>976.2</v>
      </c>
      <c r="F20" s="29" t="n">
        <f aca="false">SUM(E20*100/D20)</f>
        <v>99.8772252915899</v>
      </c>
    </row>
    <row r="21" customFormat="false" ht="60" hidden="false" customHeight="false" outlineLevel="0" collapsed="false">
      <c r="A21" s="30" t="s">
        <v>68</v>
      </c>
      <c r="B21" s="28" t="s">
        <v>78</v>
      </c>
      <c r="C21" s="28" t="s">
        <v>79</v>
      </c>
      <c r="D21" s="29" t="n">
        <f aca="false">SUM('Ведомствен 2019'!G15)</f>
        <v>977.4</v>
      </c>
      <c r="E21" s="29" t="n">
        <f aca="false">SUM('Ведомствен 2019'!H15)</f>
        <v>976.2</v>
      </c>
      <c r="F21" s="29" t="n">
        <f aca="false">SUM(E21*100/D21)</f>
        <v>99.8772252915899</v>
      </c>
    </row>
    <row r="22" customFormat="false" ht="15" hidden="false" customHeight="false" outlineLevel="0" collapsed="false">
      <c r="A22" s="27" t="s">
        <v>80</v>
      </c>
      <c r="B22" s="28" t="s">
        <v>81</v>
      </c>
      <c r="C22" s="28"/>
      <c r="D22" s="29" t="n">
        <f aca="false">SUM(D23)</f>
        <v>2647.1</v>
      </c>
      <c r="E22" s="29" t="n">
        <f aca="false">SUM(E23)</f>
        <v>2468.8</v>
      </c>
      <c r="F22" s="29" t="n">
        <f aca="false">SUM(E22*100/D22)</f>
        <v>93.2643269993578</v>
      </c>
    </row>
    <row r="23" customFormat="false" ht="45.75" hidden="false" customHeight="true" outlineLevel="0" collapsed="false">
      <c r="A23" s="27" t="s">
        <v>82</v>
      </c>
      <c r="B23" s="28" t="s">
        <v>83</v>
      </c>
      <c r="C23" s="28"/>
      <c r="D23" s="29" t="n">
        <f aca="false">SUM(D24:D26)</f>
        <v>2647.1</v>
      </c>
      <c r="E23" s="29" t="n">
        <f aca="false">SUM(E24:E26)</f>
        <v>2468.8</v>
      </c>
      <c r="F23" s="29" t="n">
        <f aca="false">SUM(E23*100/D23)</f>
        <v>93.2643269993578</v>
      </c>
    </row>
    <row r="24" customFormat="false" ht="60" hidden="false" customHeight="false" outlineLevel="0" collapsed="false">
      <c r="A24" s="30" t="s">
        <v>68</v>
      </c>
      <c r="B24" s="28" t="s">
        <v>83</v>
      </c>
      <c r="C24" s="28" t="s">
        <v>79</v>
      </c>
      <c r="D24" s="70" t="n">
        <f aca="false">SUM('Ведомствен 2019'!G21)</f>
        <v>2357.1</v>
      </c>
      <c r="E24" s="70" t="n">
        <f aca="false">SUM('Ведомствен 2019'!H21)</f>
        <v>2263.1</v>
      </c>
      <c r="F24" s="29" t="n">
        <f aca="false">SUM(E24*100/D24)</f>
        <v>96.0120487039158</v>
      </c>
    </row>
    <row r="25" customFormat="false" ht="15" hidden="false" customHeight="false" outlineLevel="0" collapsed="false">
      <c r="A25" s="27" t="s">
        <v>69</v>
      </c>
      <c r="B25" s="28" t="s">
        <v>83</v>
      </c>
      <c r="C25" s="28" t="s">
        <v>70</v>
      </c>
      <c r="D25" s="29" t="n">
        <f aca="false">SUM('Ведомствен 2019'!G22)</f>
        <v>280</v>
      </c>
      <c r="E25" s="29" t="n">
        <f aca="false">SUM('Ведомствен 2019'!H22)</f>
        <v>202.3</v>
      </c>
      <c r="F25" s="29" t="n">
        <f aca="false">SUM(E25*100/D25)</f>
        <v>72.25</v>
      </c>
    </row>
    <row r="26" customFormat="false" ht="15" hidden="false" customHeight="false" outlineLevel="0" collapsed="false">
      <c r="A26" s="30" t="s">
        <v>84</v>
      </c>
      <c r="B26" s="28" t="s">
        <v>83</v>
      </c>
      <c r="C26" s="28" t="s">
        <v>85</v>
      </c>
      <c r="D26" s="29" t="n">
        <f aca="false">SUM('Ведомствен 2019'!G23)</f>
        <v>10</v>
      </c>
      <c r="E26" s="29" t="n">
        <f aca="false">SUM('Ведомствен 2019'!H23)</f>
        <v>3.4</v>
      </c>
      <c r="F26" s="29" t="n">
        <f aca="false">SUM(E26*100/D26)</f>
        <v>34</v>
      </c>
    </row>
    <row r="27" customFormat="false" ht="30" hidden="false" customHeight="false" outlineLevel="0" collapsed="false">
      <c r="A27" s="71" t="s">
        <v>86</v>
      </c>
      <c r="B27" s="28" t="s">
        <v>87</v>
      </c>
      <c r="C27" s="28" t="s">
        <v>79</v>
      </c>
      <c r="D27" s="29" t="n">
        <f aca="false">'Ведомствен 2019'!G16+'Ведомствен 2019'!G24</f>
        <v>140</v>
      </c>
      <c r="E27" s="29" t="n">
        <f aca="false">'Ведомствен 2019'!H16+'Ведомствен 2019'!H24</f>
        <v>140</v>
      </c>
      <c r="F27" s="29" t="n">
        <f aca="false">SUM(E27*100/D27)</f>
        <v>100</v>
      </c>
    </row>
    <row r="28" customFormat="false" ht="47.25" hidden="false" customHeight="true" outlineLevel="0" collapsed="false">
      <c r="A28" s="27" t="s">
        <v>88</v>
      </c>
      <c r="B28" s="28" t="s">
        <v>89</v>
      </c>
      <c r="C28" s="28"/>
      <c r="D28" s="29" t="n">
        <f aca="false">SUM(D29)</f>
        <v>0</v>
      </c>
      <c r="E28" s="29" t="n">
        <f aca="false">SUM(E29)</f>
        <v>0</v>
      </c>
      <c r="F28" s="29" t="e">
        <f aca="false">SUM(E28*100/D28)</f>
        <v>#DIV/0!</v>
      </c>
    </row>
    <row r="29" customFormat="false" ht="30" hidden="false" customHeight="false" outlineLevel="0" collapsed="false">
      <c r="A29" s="27" t="s">
        <v>90</v>
      </c>
      <c r="B29" s="28" t="s">
        <v>89</v>
      </c>
      <c r="C29" s="28"/>
      <c r="D29" s="29" t="n">
        <f aca="false">SUM(D30)</f>
        <v>0</v>
      </c>
      <c r="E29" s="29" t="n">
        <f aca="false">SUM(E30)</f>
        <v>0</v>
      </c>
      <c r="F29" s="29" t="e">
        <f aca="false">SUM(E29*100/D29)</f>
        <v>#DIV/0!</v>
      </c>
    </row>
    <row r="30" customFormat="false" ht="15" hidden="false" customHeight="false" outlineLevel="0" collapsed="false">
      <c r="A30" s="30" t="s">
        <v>84</v>
      </c>
      <c r="B30" s="28" t="s">
        <v>89</v>
      </c>
      <c r="C30" s="28" t="s">
        <v>85</v>
      </c>
      <c r="D30" s="29" t="n">
        <f aca="false">SUM('Ведомствен 2019'!G29)</f>
        <v>0</v>
      </c>
      <c r="E30" s="29" t="n">
        <f aca="false">SUM('Ведомствен 2019'!H29)</f>
        <v>0</v>
      </c>
      <c r="F30" s="29" t="e">
        <f aca="false">SUM(E30*100/D30)</f>
        <v>#DIV/0!</v>
      </c>
    </row>
    <row r="31" customFormat="false" ht="30" hidden="false" customHeight="false" outlineLevel="0" collapsed="false">
      <c r="A31" s="69" t="s">
        <v>27</v>
      </c>
      <c r="B31" s="58"/>
      <c r="C31" s="58"/>
      <c r="D31" s="70" t="n">
        <f aca="false">SUM(D32)</f>
        <v>0</v>
      </c>
      <c r="E31" s="70" t="n">
        <f aca="false">SUM(E32)</f>
        <v>0</v>
      </c>
      <c r="F31" s="29" t="e">
        <f aca="false">SUM(E31*100/D31)</f>
        <v>#DIV/0!</v>
      </c>
    </row>
    <row r="32" customFormat="false" ht="32.25" hidden="false" customHeight="true" outlineLevel="0" collapsed="false">
      <c r="A32" s="27" t="s">
        <v>91</v>
      </c>
      <c r="B32" s="28" t="s">
        <v>92</v>
      </c>
      <c r="C32" s="28"/>
      <c r="D32" s="29" t="n">
        <f aca="false">SUM(D33)</f>
        <v>0</v>
      </c>
      <c r="E32" s="29" t="n">
        <f aca="false">SUM(E33)</f>
        <v>0</v>
      </c>
      <c r="F32" s="29" t="e">
        <f aca="false">SUM(E32*100/D32)</f>
        <v>#DIV/0!</v>
      </c>
    </row>
    <row r="33" customFormat="false" ht="30" hidden="false" customHeight="false" outlineLevel="0" collapsed="false">
      <c r="A33" s="27" t="s">
        <v>93</v>
      </c>
      <c r="B33" s="28" t="s">
        <v>94</v>
      </c>
      <c r="C33" s="28"/>
      <c r="D33" s="29" t="n">
        <f aca="false">SUM(D34)</f>
        <v>0</v>
      </c>
      <c r="E33" s="29" t="n">
        <f aca="false">SUM(E34)</f>
        <v>0</v>
      </c>
      <c r="F33" s="29" t="e">
        <f aca="false">SUM(E33*100/D33)</f>
        <v>#DIV/0!</v>
      </c>
    </row>
    <row r="34" customFormat="false" ht="15" hidden="false" customHeight="false" outlineLevel="0" collapsed="false">
      <c r="A34" s="27" t="s">
        <v>69</v>
      </c>
      <c r="B34" s="28" t="s">
        <v>94</v>
      </c>
      <c r="C34" s="28" t="s">
        <v>70</v>
      </c>
      <c r="D34" s="29" t="n">
        <f aca="false">SUM('Ведомствен 2019'!G50)</f>
        <v>0</v>
      </c>
      <c r="E34" s="29" t="n">
        <f aca="false">SUM('Ведомствен 2019'!H50)</f>
        <v>0</v>
      </c>
      <c r="F34" s="29" t="e">
        <f aca="false">SUM(E34*100/D34)</f>
        <v>#DIV/0!</v>
      </c>
    </row>
    <row r="35" customFormat="false" ht="15" hidden="false" customHeight="false" outlineLevel="0" collapsed="false">
      <c r="A35" s="72" t="s">
        <v>95</v>
      </c>
      <c r="B35" s="28" t="s">
        <v>96</v>
      </c>
      <c r="C35" s="58"/>
      <c r="D35" s="70" t="n">
        <f aca="false">D36+D37+D40+D43+D45+'Ведомствен 2019'!G125+D38</f>
        <v>1424.8</v>
      </c>
      <c r="E35" s="70" t="n">
        <f aca="false">SUM(E37+E40+E41+E43+E45+E36+E38)</f>
        <v>1160.1</v>
      </c>
      <c r="F35" s="29" t="n">
        <f aca="false">SUM(E35*100/D35)</f>
        <v>81.4219539584503</v>
      </c>
    </row>
    <row r="36" customFormat="false" ht="15" hidden="false" customHeight="false" outlineLevel="0" collapsed="false">
      <c r="A36" s="46" t="s">
        <v>42</v>
      </c>
      <c r="B36" s="28" t="s">
        <v>97</v>
      </c>
      <c r="C36" s="58" t="s">
        <v>70</v>
      </c>
      <c r="D36" s="70" t="n">
        <f aca="false">'Ведомствен 2019'!G81</f>
        <v>38</v>
      </c>
      <c r="E36" s="70" t="n">
        <f aca="false">'Ведомствен 2019'!H81</f>
        <v>38</v>
      </c>
      <c r="F36" s="29"/>
    </row>
    <row r="37" customFormat="false" ht="15" hidden="false" customHeight="false" outlineLevel="0" collapsed="false">
      <c r="A37" s="73" t="s">
        <v>69</v>
      </c>
      <c r="B37" s="28" t="s">
        <v>98</v>
      </c>
      <c r="C37" s="58" t="s">
        <v>70</v>
      </c>
      <c r="D37" s="70" t="n">
        <f aca="false">'Ведомствен 2019'!G94</f>
        <v>152.7</v>
      </c>
      <c r="E37" s="70" t="n">
        <f aca="false">'Ведомствен 2019'!H94</f>
        <v>152.7</v>
      </c>
      <c r="F37" s="29" t="n">
        <f aca="false">SUM(E37*100/D37)</f>
        <v>100</v>
      </c>
    </row>
    <row r="38" customFormat="false" ht="30" hidden="false" customHeight="false" outlineLevel="0" collapsed="false">
      <c r="A38" s="74" t="s">
        <v>99</v>
      </c>
      <c r="B38" s="28" t="s">
        <v>100</v>
      </c>
      <c r="C38" s="58" t="s">
        <v>70</v>
      </c>
      <c r="D38" s="70" t="n">
        <f aca="false">'Ведомствен 2019'!G39</f>
        <v>15</v>
      </c>
      <c r="E38" s="70" t="n">
        <f aca="false">'Ведомствен 2019'!H39</f>
        <v>15</v>
      </c>
      <c r="F38" s="29" t="n">
        <f aca="false">SUM(E38*100/D38)</f>
        <v>100</v>
      </c>
    </row>
    <row r="39" customFormat="false" ht="30" hidden="false" customHeight="false" outlineLevel="0" collapsed="false">
      <c r="A39" s="72" t="s">
        <v>101</v>
      </c>
      <c r="B39" s="28" t="s">
        <v>102</v>
      </c>
      <c r="C39" s="28"/>
      <c r="D39" s="29" t="n">
        <f aca="false">SUM('Ведомствен 2019'!G89)</f>
        <v>78.6</v>
      </c>
      <c r="E39" s="29" t="n">
        <f aca="false">'Ведомствен 2019'!H89</f>
        <v>78.6</v>
      </c>
      <c r="F39" s="29" t="n">
        <f aca="false">SUM(E39*100/D39)</f>
        <v>100</v>
      </c>
    </row>
    <row r="40" customFormat="false" ht="14.25" hidden="false" customHeight="true" outlineLevel="0" collapsed="false">
      <c r="A40" s="27" t="s">
        <v>69</v>
      </c>
      <c r="B40" s="28" t="s">
        <v>102</v>
      </c>
      <c r="C40" s="28" t="s">
        <v>70</v>
      </c>
      <c r="D40" s="70" t="n">
        <f aca="false">SUM('Ведомствен 2019'!G90)</f>
        <v>78.6</v>
      </c>
      <c r="E40" s="70" t="n">
        <f aca="false">SUM('Ведомствен 2019'!H90)</f>
        <v>78.6</v>
      </c>
      <c r="F40" s="29" t="n">
        <f aca="false">SUM(E40*100/D40)</f>
        <v>100</v>
      </c>
    </row>
    <row r="41" customFormat="false" ht="15" hidden="true" customHeight="false" outlineLevel="0" collapsed="false">
      <c r="A41" s="72"/>
      <c r="B41" s="28"/>
      <c r="C41" s="58"/>
      <c r="D41" s="29"/>
      <c r="E41" s="29"/>
      <c r="F41" s="29"/>
    </row>
    <row r="42" customFormat="false" ht="15" hidden="true" customHeight="false" outlineLevel="0" collapsed="false">
      <c r="A42" s="27"/>
      <c r="B42" s="28"/>
      <c r="C42" s="28"/>
      <c r="D42" s="29"/>
      <c r="E42" s="29"/>
      <c r="F42" s="29"/>
    </row>
    <row r="43" customFormat="false" ht="30" hidden="false" customHeight="false" outlineLevel="0" collapsed="false">
      <c r="A43" s="30" t="s">
        <v>103</v>
      </c>
      <c r="B43" s="28" t="s">
        <v>104</v>
      </c>
      <c r="C43" s="28"/>
      <c r="D43" s="29" t="n">
        <f aca="false">SUM(D44)</f>
        <v>863.3</v>
      </c>
      <c r="E43" s="29" t="n">
        <f aca="false">'Ведомствен 2019'!H66</f>
        <v>598.6</v>
      </c>
      <c r="F43" s="29" t="n">
        <f aca="false">SUM(E43*100/D43)</f>
        <v>69.3385845013321</v>
      </c>
    </row>
    <row r="44" customFormat="false" ht="15" hidden="false" customHeight="false" outlineLevel="0" collapsed="false">
      <c r="A44" s="27" t="s">
        <v>69</v>
      </c>
      <c r="B44" s="28" t="s">
        <v>104</v>
      </c>
      <c r="C44" s="28" t="s">
        <v>70</v>
      </c>
      <c r="D44" s="29" t="n">
        <f aca="false">SUM('Ведомствен 2019'!G69)</f>
        <v>863.3</v>
      </c>
      <c r="E44" s="29" t="n">
        <f aca="false">SUM('Ведомствен 2019'!H69)</f>
        <v>598.6</v>
      </c>
      <c r="F44" s="29" t="n">
        <f aca="false">SUM(E44*100/D44)</f>
        <v>69.3385845013321</v>
      </c>
    </row>
    <row r="45" customFormat="false" ht="30" hidden="false" customHeight="false" outlineLevel="0" collapsed="false">
      <c r="A45" s="30" t="s">
        <v>105</v>
      </c>
      <c r="B45" s="28" t="s">
        <v>106</v>
      </c>
      <c r="C45" s="28"/>
      <c r="D45" s="29" t="n">
        <f aca="false">'Ведомствен 2019'!G99+'Ведомствен 2019'!G35</f>
        <v>277.2</v>
      </c>
      <c r="E45" s="29" t="n">
        <f aca="false">'Ведомствен 2019'!H35</f>
        <v>277.2</v>
      </c>
      <c r="F45" s="29" t="n">
        <f aca="false">SUM(E45*100/D45)</f>
        <v>100</v>
      </c>
    </row>
    <row r="46" customFormat="false" ht="15" hidden="false" customHeight="false" outlineLevel="0" collapsed="false">
      <c r="A46" s="27" t="s">
        <v>69</v>
      </c>
      <c r="B46" s="28" t="s">
        <v>106</v>
      </c>
      <c r="C46" s="36" t="s">
        <v>70</v>
      </c>
      <c r="D46" s="29" t="n">
        <f aca="false">'Ведомствен 2019'!G99+'Ведомствен 2019'!G35</f>
        <v>277.2</v>
      </c>
      <c r="E46" s="29" t="n">
        <f aca="false">'Ведомствен 2019'!H36</f>
        <v>277.2</v>
      </c>
      <c r="F46" s="29" t="n">
        <f aca="false">SUM(E46*100/D46)</f>
        <v>100</v>
      </c>
    </row>
    <row r="47" customFormat="false" ht="15" hidden="false" customHeight="false" outlineLevel="0" collapsed="false">
      <c r="A47" s="30" t="s">
        <v>107</v>
      </c>
      <c r="B47" s="28" t="s">
        <v>108</v>
      </c>
      <c r="C47" s="28"/>
      <c r="D47" s="29" t="n">
        <f aca="false">SUM(D48)</f>
        <v>44.9</v>
      </c>
      <c r="E47" s="29" t="n">
        <f aca="false">SUM(E48)</f>
        <v>44.9</v>
      </c>
      <c r="F47" s="29" t="n">
        <f aca="false">SUM(F48)</f>
        <v>100</v>
      </c>
    </row>
    <row r="48" customFormat="false" ht="15" hidden="false" customHeight="false" outlineLevel="0" collapsed="false">
      <c r="A48" s="30" t="s">
        <v>109</v>
      </c>
      <c r="B48" s="28" t="s">
        <v>110</v>
      </c>
      <c r="C48" s="28"/>
      <c r="D48" s="29" t="n">
        <f aca="false">SUM(D49)</f>
        <v>44.9</v>
      </c>
      <c r="E48" s="29" t="n">
        <f aca="false">SUM(E49)</f>
        <v>44.9</v>
      </c>
      <c r="F48" s="29" t="n">
        <f aca="false">SUM(F49)</f>
        <v>100</v>
      </c>
    </row>
    <row r="49" customFormat="false" ht="15" hidden="false" customHeight="false" outlineLevel="0" collapsed="false">
      <c r="A49" s="75" t="s">
        <v>111</v>
      </c>
      <c r="B49" s="28" t="s">
        <v>110</v>
      </c>
      <c r="C49" s="28" t="s">
        <v>112</v>
      </c>
      <c r="D49" s="29" t="n">
        <f aca="false">SUM('Ведомствен 2019'!G112)</f>
        <v>44.9</v>
      </c>
      <c r="E49" s="29" t="n">
        <f aca="false">SUM('Ведомствен 2019'!H112)</f>
        <v>44.9</v>
      </c>
      <c r="F49" s="29" t="n">
        <f aca="false">SUM('Ведомствен 2019'!I112)</f>
        <v>100</v>
      </c>
    </row>
    <row r="50" customFormat="false" ht="15" hidden="false" customHeight="true" outlineLevel="0" collapsed="false">
      <c r="A50" s="76" t="s">
        <v>113</v>
      </c>
      <c r="B50" s="28" t="s">
        <v>114</v>
      </c>
      <c r="C50" s="28"/>
      <c r="D50" s="29" t="n">
        <f aca="false">SUM(D52+D54+D56)</f>
        <v>0</v>
      </c>
      <c r="E50" s="29" t="n">
        <f aca="false">SUM(E52+E54+E56)</f>
        <v>0</v>
      </c>
      <c r="F50" s="29" t="e">
        <f aca="false">SUM(F52+F54+F56)</f>
        <v>#DIV/0!</v>
      </c>
    </row>
    <row r="51" customFormat="false" ht="30" hidden="false" customHeight="false" outlineLevel="0" collapsed="false">
      <c r="A51" s="40" t="s">
        <v>115</v>
      </c>
      <c r="B51" s="28" t="s">
        <v>116</v>
      </c>
      <c r="C51" s="28"/>
      <c r="D51" s="29" t="n">
        <f aca="false">SUM(D52)</f>
        <v>0</v>
      </c>
      <c r="E51" s="29" t="n">
        <f aca="false">SUM(E52)</f>
        <v>0</v>
      </c>
      <c r="F51" s="29" t="e">
        <f aca="false">SUM(F52)</f>
        <v>#DIV/0!</v>
      </c>
    </row>
    <row r="52" customFormat="false" ht="15" hidden="false" customHeight="false" outlineLevel="0" collapsed="false">
      <c r="A52" s="27" t="s">
        <v>69</v>
      </c>
      <c r="B52" s="28" t="s">
        <v>116</v>
      </c>
      <c r="C52" s="28" t="s">
        <v>70</v>
      </c>
      <c r="D52" s="37" t="n">
        <f aca="false">SUM('Ведомствен 2019'!G54)</f>
        <v>0</v>
      </c>
      <c r="E52" s="37" t="n">
        <f aca="false">SUM('Ведомствен 2019'!H54)</f>
        <v>0</v>
      </c>
      <c r="F52" s="37" t="e">
        <f aca="false">SUM('Ведомствен 2019'!I54)</f>
        <v>#DIV/0!</v>
      </c>
    </row>
    <row r="53" customFormat="false" ht="45" hidden="false" customHeight="false" outlineLevel="0" collapsed="false">
      <c r="A53" s="40" t="s">
        <v>117</v>
      </c>
      <c r="B53" s="28" t="s">
        <v>118</v>
      </c>
      <c r="C53" s="58"/>
      <c r="D53" s="70" t="n">
        <f aca="false">SUM(D54)</f>
        <v>0</v>
      </c>
      <c r="E53" s="70" t="n">
        <f aca="false">SUM(E54)</f>
        <v>0</v>
      </c>
      <c r="F53" s="70" t="e">
        <f aca="false">SUM(F54)</f>
        <v>#DIV/0!</v>
      </c>
    </row>
    <row r="54" customFormat="false" ht="15" hidden="false" customHeight="false" outlineLevel="0" collapsed="false">
      <c r="A54" s="27" t="s">
        <v>69</v>
      </c>
      <c r="B54" s="28" t="s">
        <v>118</v>
      </c>
      <c r="C54" s="28" t="s">
        <v>70</v>
      </c>
      <c r="D54" s="29" t="n">
        <f aca="false">SUM('Ведомствен 2019'!G56)</f>
        <v>0</v>
      </c>
      <c r="E54" s="29" t="n">
        <f aca="false">SUM('Ведомствен 2019'!H56)</f>
        <v>0</v>
      </c>
      <c r="F54" s="29" t="e">
        <f aca="false">SUM('Ведомствен 2019'!I56)</f>
        <v>#DIV/0!</v>
      </c>
    </row>
    <row r="55" customFormat="false" ht="30" hidden="false" customHeight="false" outlineLevel="0" collapsed="false">
      <c r="A55" s="30" t="s">
        <v>119</v>
      </c>
      <c r="B55" s="28" t="s">
        <v>120</v>
      </c>
      <c r="C55" s="28"/>
      <c r="D55" s="29" t="n">
        <f aca="false">SUM(D56)</f>
        <v>0</v>
      </c>
      <c r="E55" s="29" t="n">
        <f aca="false">SUM(E56)</f>
        <v>0</v>
      </c>
      <c r="F55" s="29" t="e">
        <f aca="false">SUM(F56)</f>
        <v>#DIV/0!</v>
      </c>
    </row>
    <row r="56" customFormat="false" ht="15" hidden="false" customHeight="false" outlineLevel="0" collapsed="false">
      <c r="A56" s="30" t="s">
        <v>84</v>
      </c>
      <c r="B56" s="28" t="s">
        <v>120</v>
      </c>
      <c r="C56" s="28" t="s">
        <v>85</v>
      </c>
      <c r="D56" s="29" t="n">
        <f aca="false">SUM('Ведомствен 2019'!G73)</f>
        <v>0</v>
      </c>
      <c r="E56" s="29" t="n">
        <f aca="false">SUM('Ведомствен 2019'!H73)</f>
        <v>0</v>
      </c>
      <c r="F56" s="29" t="e">
        <f aca="false">SUM('Ведомствен 2019'!I73)</f>
        <v>#DIV/0!</v>
      </c>
    </row>
  </sheetData>
  <mergeCells count="3">
    <mergeCell ref="A4:D4"/>
    <mergeCell ref="A6:D6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5.7"/>
    <col collapsed="false" customWidth="true" hidden="false" outlineLevel="0" max="2" min="2" style="77" width="10.13"/>
    <col collapsed="false" customWidth="true" hidden="false" outlineLevel="0" max="3" min="3" style="78" width="9.41"/>
    <col collapsed="false" customWidth="true" hidden="false" outlineLevel="0" max="4" min="4" style="78" width="6.99"/>
    <col collapsed="false" customWidth="true" hidden="false" outlineLevel="0" max="5" min="5" style="78" width="12.42"/>
    <col collapsed="false" customWidth="true" hidden="false" outlineLevel="0" max="6" min="6" style="78" width="9.28"/>
    <col collapsed="false" customWidth="true" hidden="false" outlineLevel="0" max="7" min="7" style="79" width="11.28"/>
    <col collapsed="false" customWidth="true" hidden="false" outlineLevel="0" max="8" min="8" style="79" width="12.56"/>
    <col collapsed="false" customWidth="false" hidden="false" outlineLevel="0" max="257" min="9" style="79" width="9.14"/>
  </cols>
  <sheetData>
    <row r="1" customFormat="false" ht="15.75" hidden="false" customHeight="false" outlineLevel="0" collapsed="false">
      <c r="A1" s="80"/>
      <c r="B1" s="80"/>
      <c r="C1" s="81"/>
      <c r="D1" s="82"/>
      <c r="E1" s="82"/>
      <c r="F1" s="83"/>
      <c r="G1" s="84" t="s">
        <v>121</v>
      </c>
      <c r="H1" s="78"/>
    </row>
    <row r="2" customFormat="false" ht="15" hidden="false" customHeight="true" outlineLevel="0" collapsed="false">
      <c r="A2" s="80"/>
      <c r="B2" s="80"/>
      <c r="C2" s="81"/>
      <c r="D2" s="82"/>
      <c r="E2" s="82"/>
      <c r="F2" s="83"/>
      <c r="G2" s="85" t="s">
        <v>1</v>
      </c>
      <c r="H2" s="78"/>
    </row>
    <row r="3" customFormat="false" ht="15" hidden="false" customHeight="true" outlineLevel="0" collapsed="false">
      <c r="A3" s="86"/>
      <c r="B3" s="86"/>
      <c r="C3" s="81"/>
      <c r="D3" s="87"/>
      <c r="E3" s="87"/>
      <c r="F3" s="83"/>
      <c r="G3" s="85" t="s">
        <v>122</v>
      </c>
      <c r="H3" s="88"/>
    </row>
    <row r="4" s="3" customFormat="true" ht="15" hidden="false" customHeight="true" outlineLevel="0" collapsed="false">
      <c r="A4" s="12" t="s">
        <v>123</v>
      </c>
      <c r="B4" s="12"/>
      <c r="C4" s="12"/>
      <c r="D4" s="12"/>
      <c r="E4" s="11"/>
    </row>
    <row r="5" customFormat="false" ht="15" hidden="false" customHeight="true" outlineLevel="0" collapsed="false">
      <c r="A5" s="86"/>
      <c r="B5" s="86"/>
      <c r="C5" s="81"/>
      <c r="D5" s="87"/>
      <c r="E5" s="87"/>
      <c r="F5" s="83"/>
      <c r="G5" s="85"/>
      <c r="H5" s="88"/>
    </row>
    <row r="6" customFormat="false" ht="15.75" hidden="false" customHeight="true" outlineLevel="0" collapsed="false">
      <c r="A6" s="89" t="s">
        <v>124</v>
      </c>
      <c r="B6" s="89"/>
      <c r="C6" s="89"/>
      <c r="D6" s="89"/>
      <c r="E6" s="89"/>
      <c r="F6" s="89"/>
      <c r="G6" s="89"/>
      <c r="H6" s="90"/>
    </row>
    <row r="7" customFormat="false" ht="15" hidden="false" customHeight="false" outlineLevel="0" collapsed="false">
      <c r="A7" s="80"/>
      <c r="B7" s="80"/>
      <c r="C7" s="82"/>
      <c r="D7" s="82"/>
      <c r="E7" s="82"/>
      <c r="F7" s="82"/>
      <c r="G7" s="91" t="s">
        <v>5</v>
      </c>
    </row>
    <row r="8" s="95" customFormat="true" ht="177.75" hidden="false" customHeight="true" outlineLevel="0" collapsed="false">
      <c r="A8" s="92" t="s">
        <v>6</v>
      </c>
      <c r="B8" s="93" t="s">
        <v>125</v>
      </c>
      <c r="C8" s="94" t="s">
        <v>126</v>
      </c>
      <c r="D8" s="93" t="s">
        <v>127</v>
      </c>
      <c r="E8" s="93" t="s">
        <v>60</v>
      </c>
      <c r="F8" s="93" t="s">
        <v>61</v>
      </c>
      <c r="G8" s="18" t="s">
        <v>9</v>
      </c>
      <c r="H8" s="18" t="s">
        <v>10</v>
      </c>
      <c r="I8" s="19" t="s">
        <v>11</v>
      </c>
    </row>
    <row r="9" s="95" customFormat="true" ht="15" hidden="false" customHeight="false" outlineLevel="0" collapsed="false">
      <c r="A9" s="92"/>
      <c r="B9" s="93"/>
      <c r="C9" s="94"/>
      <c r="D9" s="93"/>
      <c r="E9" s="93"/>
      <c r="F9" s="93"/>
      <c r="G9" s="21" t="s">
        <v>12</v>
      </c>
      <c r="H9" s="21" t="s">
        <v>12</v>
      </c>
      <c r="I9" s="19"/>
    </row>
    <row r="10" s="95" customFormat="true" ht="30" hidden="false" customHeight="false" outlineLevel="0" collapsed="false">
      <c r="A10" s="96" t="s">
        <v>128</v>
      </c>
      <c r="B10" s="97" t="s">
        <v>129</v>
      </c>
      <c r="C10" s="94"/>
      <c r="D10" s="93"/>
      <c r="E10" s="93"/>
      <c r="F10" s="93"/>
      <c r="G10" s="92"/>
      <c r="H10" s="92"/>
      <c r="I10" s="92"/>
    </row>
    <row r="11" customFormat="false" ht="15.75" hidden="false" customHeight="false" outlineLevel="0" collapsed="false">
      <c r="A11" s="98" t="s">
        <v>13</v>
      </c>
      <c r="B11" s="99" t="s">
        <v>129</v>
      </c>
      <c r="C11" s="100" t="s">
        <v>14</v>
      </c>
      <c r="D11" s="100"/>
      <c r="E11" s="100"/>
      <c r="F11" s="100"/>
      <c r="G11" s="101" t="n">
        <f aca="false">G12+G18+G26+G30</f>
        <v>4089.7</v>
      </c>
      <c r="H11" s="101" t="n">
        <f aca="false">H12+H18+H26+H30</f>
        <v>3910.2</v>
      </c>
      <c r="I11" s="102" t="n">
        <f aca="false">SUM(H11*100/G11)</f>
        <v>95.6109250067242</v>
      </c>
    </row>
    <row r="12" customFormat="false" ht="30" hidden="false" customHeight="false" outlineLevel="0" collapsed="false">
      <c r="A12" s="103" t="s">
        <v>15</v>
      </c>
      <c r="B12" s="104" t="s">
        <v>129</v>
      </c>
      <c r="C12" s="105" t="s">
        <v>14</v>
      </c>
      <c r="D12" s="105" t="s">
        <v>16</v>
      </c>
      <c r="E12" s="105"/>
      <c r="F12" s="105"/>
      <c r="G12" s="106" t="n">
        <f aca="false">G13+G16</f>
        <v>1077.4</v>
      </c>
      <c r="H12" s="106" t="n">
        <f aca="false">H13+H16</f>
        <v>1076.2</v>
      </c>
      <c r="I12" s="106" t="n">
        <f aca="false">I13</f>
        <v>99.8772252915899</v>
      </c>
    </row>
    <row r="13" customFormat="false" ht="15" hidden="false" customHeight="false" outlineLevel="0" collapsed="false">
      <c r="A13" s="73" t="s">
        <v>75</v>
      </c>
      <c r="B13" s="97" t="s">
        <v>129</v>
      </c>
      <c r="C13" s="107" t="s">
        <v>14</v>
      </c>
      <c r="D13" s="107" t="s">
        <v>16</v>
      </c>
      <c r="E13" s="107" t="s">
        <v>76</v>
      </c>
      <c r="F13" s="107"/>
      <c r="G13" s="102" t="n">
        <v>977.4</v>
      </c>
      <c r="H13" s="102" t="n">
        <f aca="false">H14</f>
        <v>976.2</v>
      </c>
      <c r="I13" s="102" t="n">
        <f aca="false">SUM(H13*100/G13)</f>
        <v>99.8772252915899</v>
      </c>
    </row>
    <row r="14" customFormat="false" ht="15" hidden="false" customHeight="false" outlineLevel="0" collapsed="false">
      <c r="A14" s="74" t="s">
        <v>77</v>
      </c>
      <c r="B14" s="97" t="s">
        <v>129</v>
      </c>
      <c r="C14" s="107" t="s">
        <v>14</v>
      </c>
      <c r="D14" s="107" t="s">
        <v>16</v>
      </c>
      <c r="E14" s="107" t="s">
        <v>78</v>
      </c>
      <c r="F14" s="107"/>
      <c r="G14" s="102" t="n">
        <v>977.4</v>
      </c>
      <c r="H14" s="102" t="n">
        <f aca="false">H15</f>
        <v>976.2</v>
      </c>
      <c r="I14" s="102" t="n">
        <f aca="false">SUM(H14*100/G14)</f>
        <v>99.8772252915899</v>
      </c>
    </row>
    <row r="15" customFormat="false" ht="45.75" hidden="false" customHeight="true" outlineLevel="0" collapsed="false">
      <c r="A15" s="74" t="s">
        <v>68</v>
      </c>
      <c r="B15" s="97" t="s">
        <v>129</v>
      </c>
      <c r="C15" s="107" t="s">
        <v>14</v>
      </c>
      <c r="D15" s="107" t="s">
        <v>16</v>
      </c>
      <c r="E15" s="107" t="s">
        <v>78</v>
      </c>
      <c r="F15" s="107" t="s">
        <v>79</v>
      </c>
      <c r="G15" s="102" t="n">
        <v>977.4</v>
      </c>
      <c r="H15" s="102" t="n">
        <v>976.2</v>
      </c>
      <c r="I15" s="102" t="n">
        <f aca="false">SUM(H15*100/G15)</f>
        <v>99.8772252915899</v>
      </c>
    </row>
    <row r="16" customFormat="false" ht="45.75" hidden="false" customHeight="true" outlineLevel="0" collapsed="false">
      <c r="A16" s="108" t="s">
        <v>86</v>
      </c>
      <c r="B16" s="97" t="s">
        <v>129</v>
      </c>
      <c r="C16" s="109" t="s">
        <v>14</v>
      </c>
      <c r="D16" s="110" t="s">
        <v>16</v>
      </c>
      <c r="E16" s="109" t="s">
        <v>87</v>
      </c>
      <c r="F16" s="111"/>
      <c r="G16" s="112" t="n">
        <v>100</v>
      </c>
      <c r="H16" s="112" t="n">
        <v>100</v>
      </c>
      <c r="I16" s="112" t="n">
        <f aca="false">SUM(H16*100/G16)</f>
        <v>100</v>
      </c>
    </row>
    <row r="17" customFormat="false" ht="45.75" hidden="false" customHeight="true" outlineLevel="0" collapsed="false">
      <c r="A17" s="74" t="s">
        <v>86</v>
      </c>
      <c r="B17" s="97" t="s">
        <v>129</v>
      </c>
      <c r="C17" s="107" t="s">
        <v>14</v>
      </c>
      <c r="D17" s="113" t="s">
        <v>16</v>
      </c>
      <c r="E17" s="107" t="s">
        <v>87</v>
      </c>
      <c r="F17" s="114" t="s">
        <v>79</v>
      </c>
      <c r="G17" s="102" t="n">
        <v>100</v>
      </c>
      <c r="H17" s="102" t="n">
        <v>100</v>
      </c>
      <c r="I17" s="102" t="n">
        <f aca="false">SUM(H17*100/G17)</f>
        <v>100</v>
      </c>
    </row>
    <row r="18" customFormat="false" ht="47.25" hidden="false" customHeight="true" outlineLevel="0" collapsed="false">
      <c r="A18" s="96" t="s">
        <v>17</v>
      </c>
      <c r="B18" s="104" t="s">
        <v>129</v>
      </c>
      <c r="C18" s="105" t="s">
        <v>14</v>
      </c>
      <c r="D18" s="105" t="s">
        <v>18</v>
      </c>
      <c r="E18" s="115"/>
      <c r="F18" s="105"/>
      <c r="G18" s="106" t="n">
        <f aca="false">G19+G24</f>
        <v>2687.1</v>
      </c>
      <c r="H18" s="106" t="n">
        <f aca="false">H19+H24</f>
        <v>2508.8</v>
      </c>
      <c r="I18" s="102" t="n">
        <f aca="false">SUM(H18*100/G18)</f>
        <v>93.3645938000075</v>
      </c>
    </row>
    <row r="19" customFormat="false" ht="15" hidden="false" customHeight="true" outlineLevel="0" collapsed="false">
      <c r="A19" s="73" t="s">
        <v>80</v>
      </c>
      <c r="B19" s="97" t="s">
        <v>129</v>
      </c>
      <c r="C19" s="107" t="s">
        <v>14</v>
      </c>
      <c r="D19" s="107" t="s">
        <v>18</v>
      </c>
      <c r="E19" s="107" t="s">
        <v>81</v>
      </c>
      <c r="F19" s="107"/>
      <c r="G19" s="102" t="n">
        <f aca="false">G20</f>
        <v>2647.1</v>
      </c>
      <c r="H19" s="102" t="n">
        <f aca="false">H20</f>
        <v>2468.8</v>
      </c>
      <c r="I19" s="102" t="n">
        <f aca="false">SUM(H19*100/G19)</f>
        <v>93.2643269993578</v>
      </c>
    </row>
    <row r="20" customFormat="false" ht="15" hidden="false" customHeight="false" outlineLevel="0" collapsed="false">
      <c r="A20" s="73" t="s">
        <v>82</v>
      </c>
      <c r="B20" s="97" t="s">
        <v>129</v>
      </c>
      <c r="C20" s="107" t="s">
        <v>14</v>
      </c>
      <c r="D20" s="107" t="s">
        <v>18</v>
      </c>
      <c r="E20" s="107" t="s">
        <v>83</v>
      </c>
      <c r="F20" s="107"/>
      <c r="G20" s="102" t="n">
        <v>2647.1</v>
      </c>
      <c r="H20" s="102" t="n">
        <v>2468.8</v>
      </c>
      <c r="I20" s="102" t="n">
        <f aca="false">SUM(H20*100/G20)</f>
        <v>93.2643269993578</v>
      </c>
    </row>
    <row r="21" customFormat="false" ht="46.5" hidden="false" customHeight="true" outlineLevel="0" collapsed="false">
      <c r="A21" s="74" t="s">
        <v>68</v>
      </c>
      <c r="B21" s="97" t="s">
        <v>129</v>
      </c>
      <c r="C21" s="107" t="s">
        <v>14</v>
      </c>
      <c r="D21" s="107" t="s">
        <v>18</v>
      </c>
      <c r="E21" s="107" t="s">
        <v>83</v>
      </c>
      <c r="F21" s="107" t="s">
        <v>79</v>
      </c>
      <c r="G21" s="102" t="n">
        <v>2357.1</v>
      </c>
      <c r="H21" s="102" t="n">
        <v>2263.1</v>
      </c>
      <c r="I21" s="102" t="n">
        <f aca="false">SUM(H21*100/G21)</f>
        <v>96.0120487039158</v>
      </c>
    </row>
    <row r="22" customFormat="false" ht="15" hidden="false" customHeight="false" outlineLevel="0" collapsed="false">
      <c r="A22" s="73" t="s">
        <v>69</v>
      </c>
      <c r="B22" s="97" t="s">
        <v>129</v>
      </c>
      <c r="C22" s="107" t="s">
        <v>14</v>
      </c>
      <c r="D22" s="107" t="s">
        <v>18</v>
      </c>
      <c r="E22" s="107" t="s">
        <v>83</v>
      </c>
      <c r="F22" s="107" t="s">
        <v>70</v>
      </c>
      <c r="G22" s="102" t="n">
        <v>280</v>
      </c>
      <c r="H22" s="102" t="n">
        <v>202.3</v>
      </c>
      <c r="I22" s="102" t="n">
        <f aca="false">SUM(H22*100/G22)</f>
        <v>72.25</v>
      </c>
    </row>
    <row r="23" customFormat="false" ht="15" hidden="false" customHeight="false" outlineLevel="0" collapsed="false">
      <c r="A23" s="74" t="s">
        <v>84</v>
      </c>
      <c r="B23" s="97" t="s">
        <v>129</v>
      </c>
      <c r="C23" s="107" t="s">
        <v>14</v>
      </c>
      <c r="D23" s="107" t="s">
        <v>18</v>
      </c>
      <c r="E23" s="107" t="s">
        <v>83</v>
      </c>
      <c r="F23" s="107" t="s">
        <v>85</v>
      </c>
      <c r="G23" s="102" t="n">
        <v>10</v>
      </c>
      <c r="H23" s="102" t="n">
        <v>3.4</v>
      </c>
      <c r="I23" s="102" t="n">
        <f aca="false">SUM(H23*100/G23)</f>
        <v>34</v>
      </c>
    </row>
    <row r="24" customFormat="false" ht="36" hidden="false" customHeight="true" outlineLevel="0" collapsed="false">
      <c r="A24" s="108" t="s">
        <v>86</v>
      </c>
      <c r="B24" s="116" t="s">
        <v>129</v>
      </c>
      <c r="C24" s="117" t="s">
        <v>14</v>
      </c>
      <c r="D24" s="117" t="s">
        <v>18</v>
      </c>
      <c r="E24" s="118" t="s">
        <v>87</v>
      </c>
      <c r="F24" s="109"/>
      <c r="G24" s="112" t="n">
        <v>40</v>
      </c>
      <c r="H24" s="112" t="n">
        <v>40</v>
      </c>
      <c r="I24" s="112" t="n">
        <f aca="false">SUM(H24*100/G24)</f>
        <v>100</v>
      </c>
    </row>
    <row r="25" customFormat="false" ht="30" hidden="false" customHeight="false" outlineLevel="0" collapsed="false">
      <c r="A25" s="71" t="s">
        <v>86</v>
      </c>
      <c r="B25" s="97" t="s">
        <v>129</v>
      </c>
      <c r="C25" s="107" t="s">
        <v>14</v>
      </c>
      <c r="D25" s="107" t="s">
        <v>18</v>
      </c>
      <c r="E25" s="107" t="s">
        <v>87</v>
      </c>
      <c r="F25" s="114" t="s">
        <v>79</v>
      </c>
      <c r="G25" s="102" t="n">
        <v>40</v>
      </c>
      <c r="H25" s="102" t="n">
        <v>40</v>
      </c>
      <c r="I25" s="102" t="n">
        <f aca="false">SUM(H25*100/G25)</f>
        <v>100</v>
      </c>
    </row>
    <row r="26" customFormat="false" ht="15.75" hidden="false" customHeight="true" outlineLevel="0" collapsed="false">
      <c r="A26" s="103" t="s">
        <v>19</v>
      </c>
      <c r="B26" s="119" t="s">
        <v>129</v>
      </c>
      <c r="C26" s="115" t="s">
        <v>14</v>
      </c>
      <c r="D26" s="115" t="s">
        <v>20</v>
      </c>
      <c r="E26" s="115"/>
      <c r="F26" s="105"/>
      <c r="G26" s="106" t="n">
        <f aca="false">G27</f>
        <v>0</v>
      </c>
      <c r="H26" s="106" t="n">
        <f aca="false">H27</f>
        <v>0</v>
      </c>
      <c r="I26" s="102" t="e">
        <f aca="false">SUM(H26*100/G26)</f>
        <v>#DIV/0!</v>
      </c>
    </row>
    <row r="27" customFormat="false" ht="29.25" hidden="false" customHeight="true" outlineLevel="0" collapsed="false">
      <c r="A27" s="73" t="s">
        <v>88</v>
      </c>
      <c r="B27" s="97" t="s">
        <v>129</v>
      </c>
      <c r="C27" s="107" t="s">
        <v>14</v>
      </c>
      <c r="D27" s="107" t="s">
        <v>20</v>
      </c>
      <c r="E27" s="107" t="s">
        <v>130</v>
      </c>
      <c r="F27" s="107"/>
      <c r="G27" s="102" t="n">
        <f aca="false">G28</f>
        <v>0</v>
      </c>
      <c r="H27" s="102" t="n">
        <f aca="false">H28</f>
        <v>0</v>
      </c>
      <c r="I27" s="102" t="e">
        <f aca="false">SUM(H27*100/G27)</f>
        <v>#DIV/0!</v>
      </c>
    </row>
    <row r="28" customFormat="false" ht="30" hidden="false" customHeight="false" outlineLevel="0" collapsed="false">
      <c r="A28" s="73" t="s">
        <v>90</v>
      </c>
      <c r="B28" s="97" t="s">
        <v>129</v>
      </c>
      <c r="C28" s="107" t="s">
        <v>14</v>
      </c>
      <c r="D28" s="107" t="s">
        <v>20</v>
      </c>
      <c r="E28" s="107" t="s">
        <v>89</v>
      </c>
      <c r="F28" s="107"/>
      <c r="G28" s="102" t="n">
        <v>0</v>
      </c>
      <c r="H28" s="102" t="n">
        <f aca="false">H29</f>
        <v>0</v>
      </c>
      <c r="I28" s="102" t="e">
        <f aca="false">SUM(H28*100/G28)</f>
        <v>#DIV/0!</v>
      </c>
    </row>
    <row r="29" customFormat="false" ht="15" hidden="false" customHeight="false" outlineLevel="0" collapsed="false">
      <c r="A29" s="74" t="s">
        <v>84</v>
      </c>
      <c r="B29" s="97" t="s">
        <v>129</v>
      </c>
      <c r="C29" s="107" t="s">
        <v>14</v>
      </c>
      <c r="D29" s="107" t="s">
        <v>20</v>
      </c>
      <c r="E29" s="107" t="s">
        <v>89</v>
      </c>
      <c r="F29" s="107" t="s">
        <v>85</v>
      </c>
      <c r="G29" s="102" t="n">
        <v>0</v>
      </c>
      <c r="H29" s="102" t="n">
        <v>0</v>
      </c>
      <c r="I29" s="102" t="e">
        <f aca="false">SUM(H29*100/G29)</f>
        <v>#DIV/0!</v>
      </c>
    </row>
    <row r="30" customFormat="false" ht="15" hidden="false" customHeight="false" outlineLevel="0" collapsed="false">
      <c r="A30" s="96" t="s">
        <v>21</v>
      </c>
      <c r="B30" s="104" t="s">
        <v>129</v>
      </c>
      <c r="C30" s="105" t="s">
        <v>14</v>
      </c>
      <c r="D30" s="105" t="s">
        <v>22</v>
      </c>
      <c r="E30" s="105"/>
      <c r="F30" s="105"/>
      <c r="G30" s="106" t="n">
        <f aca="false">G31+G34</f>
        <v>325.2</v>
      </c>
      <c r="H30" s="106" t="n">
        <f aca="false">H31+H34</f>
        <v>325.2</v>
      </c>
      <c r="I30" s="102" t="n">
        <f aca="false">SUM(H30*100/G30)</f>
        <v>100</v>
      </c>
    </row>
    <row r="31" customFormat="false" ht="45" hidden="false" customHeight="false" outlineLevel="0" collapsed="false">
      <c r="A31" s="73" t="s">
        <v>71</v>
      </c>
      <c r="B31" s="97" t="s">
        <v>129</v>
      </c>
      <c r="C31" s="107" t="s">
        <v>14</v>
      </c>
      <c r="D31" s="107" t="s">
        <v>22</v>
      </c>
      <c r="E31" s="107" t="s">
        <v>72</v>
      </c>
      <c r="F31" s="107"/>
      <c r="G31" s="102" t="n">
        <f aca="false">G32</f>
        <v>33</v>
      </c>
      <c r="H31" s="102" t="n">
        <f aca="false">H32</f>
        <v>33</v>
      </c>
      <c r="I31" s="102" t="n">
        <f aca="false">SUM(H31*100/G31)</f>
        <v>100</v>
      </c>
    </row>
    <row r="32" customFormat="false" ht="15.75" hidden="false" customHeight="true" outlineLevel="0" collapsed="false">
      <c r="A32" s="73" t="s">
        <v>73</v>
      </c>
      <c r="B32" s="97" t="s">
        <v>129</v>
      </c>
      <c r="C32" s="107" t="s">
        <v>14</v>
      </c>
      <c r="D32" s="107" t="s">
        <v>22</v>
      </c>
      <c r="E32" s="107" t="s">
        <v>74</v>
      </c>
      <c r="F32" s="120"/>
      <c r="G32" s="121" t="n">
        <f aca="false">G33</f>
        <v>33</v>
      </c>
      <c r="H32" s="121" t="n">
        <f aca="false">H33</f>
        <v>33</v>
      </c>
      <c r="I32" s="102" t="n">
        <f aca="false">SUM(H32*100/G32)</f>
        <v>100</v>
      </c>
    </row>
    <row r="33" customFormat="false" ht="15" hidden="false" customHeight="false" outlineLevel="0" collapsed="false">
      <c r="A33" s="73" t="s">
        <v>69</v>
      </c>
      <c r="B33" s="97" t="s">
        <v>129</v>
      </c>
      <c r="C33" s="107" t="s">
        <v>14</v>
      </c>
      <c r="D33" s="107" t="s">
        <v>22</v>
      </c>
      <c r="E33" s="107" t="s">
        <v>74</v>
      </c>
      <c r="F33" s="107" t="s">
        <v>70</v>
      </c>
      <c r="G33" s="121" t="n">
        <v>33</v>
      </c>
      <c r="H33" s="121" t="n">
        <v>33</v>
      </c>
      <c r="I33" s="102" t="n">
        <f aca="false">SUM(H33*100/G33)</f>
        <v>100</v>
      </c>
    </row>
    <row r="34" customFormat="false" ht="16.5" hidden="false" customHeight="true" outlineLevel="0" collapsed="false">
      <c r="A34" s="73" t="s">
        <v>95</v>
      </c>
      <c r="B34" s="97" t="s">
        <v>129</v>
      </c>
      <c r="C34" s="107" t="s">
        <v>14</v>
      </c>
      <c r="D34" s="107" t="s">
        <v>22</v>
      </c>
      <c r="E34" s="107" t="s">
        <v>96</v>
      </c>
      <c r="F34" s="107"/>
      <c r="G34" s="102" t="n">
        <f aca="false">G35+G38</f>
        <v>292.2</v>
      </c>
      <c r="H34" s="102" t="n">
        <f aca="false">H35+H38</f>
        <v>292.2</v>
      </c>
      <c r="I34" s="102" t="n">
        <f aca="false">SUM(H34*100/G34)</f>
        <v>100</v>
      </c>
    </row>
    <row r="35" customFormat="false" ht="16.5" hidden="false" customHeight="true" outlineLevel="0" collapsed="false">
      <c r="A35" s="73" t="s">
        <v>105</v>
      </c>
      <c r="B35" s="97" t="s">
        <v>129</v>
      </c>
      <c r="C35" s="107" t="s">
        <v>14</v>
      </c>
      <c r="D35" s="107" t="s">
        <v>22</v>
      </c>
      <c r="E35" s="107" t="s">
        <v>106</v>
      </c>
      <c r="F35" s="107"/>
      <c r="G35" s="102" t="n">
        <f aca="false">G36+G37</f>
        <v>277.2</v>
      </c>
      <c r="H35" s="102" t="n">
        <f aca="false">H36+H37</f>
        <v>277.2</v>
      </c>
      <c r="I35" s="102" t="n">
        <f aca="false">SUM(H35*100/G35)</f>
        <v>100</v>
      </c>
    </row>
    <row r="36" customFormat="false" ht="16.5" hidden="false" customHeight="true" outlineLevel="0" collapsed="false">
      <c r="A36" s="73" t="s">
        <v>69</v>
      </c>
      <c r="B36" s="97" t="s">
        <v>129</v>
      </c>
      <c r="C36" s="107" t="s">
        <v>14</v>
      </c>
      <c r="D36" s="107" t="s">
        <v>22</v>
      </c>
      <c r="E36" s="107" t="s">
        <v>106</v>
      </c>
      <c r="F36" s="107" t="s">
        <v>70</v>
      </c>
      <c r="G36" s="102" t="n">
        <v>277.2</v>
      </c>
      <c r="H36" s="102" t="n">
        <v>277.2</v>
      </c>
      <c r="I36" s="102" t="n">
        <f aca="false">SUM(H36*100/G36)</f>
        <v>100</v>
      </c>
    </row>
    <row r="37" customFormat="false" ht="15.75" hidden="true" customHeight="true" outlineLevel="0" collapsed="false">
      <c r="A37" s="74" t="s">
        <v>84</v>
      </c>
      <c r="B37" s="97" t="s">
        <v>129</v>
      </c>
      <c r="C37" s="107" t="s">
        <v>14</v>
      </c>
      <c r="D37" s="107" t="s">
        <v>22</v>
      </c>
      <c r="E37" s="107" t="s">
        <v>106</v>
      </c>
      <c r="F37" s="120" t="s">
        <v>85</v>
      </c>
      <c r="G37" s="121" t="n">
        <v>0</v>
      </c>
      <c r="H37" s="121" t="n">
        <v>0</v>
      </c>
      <c r="I37" s="102" t="e">
        <f aca="false">SUM(H37*100/G37)</f>
        <v>#DIV/0!</v>
      </c>
    </row>
    <row r="38" customFormat="false" ht="15.75" hidden="false" customHeight="true" outlineLevel="0" collapsed="false">
      <c r="A38" s="73" t="s">
        <v>69</v>
      </c>
      <c r="B38" s="97" t="s">
        <v>129</v>
      </c>
      <c r="C38" s="122" t="s">
        <v>14</v>
      </c>
      <c r="D38" s="120" t="s">
        <v>22</v>
      </c>
      <c r="E38" s="123" t="s">
        <v>100</v>
      </c>
      <c r="F38" s="120"/>
      <c r="G38" s="102" t="n">
        <v>15</v>
      </c>
      <c r="H38" s="102" t="n">
        <v>15</v>
      </c>
      <c r="I38" s="102" t="n">
        <f aca="false">SUM(H38*100/G38)</f>
        <v>100</v>
      </c>
    </row>
    <row r="39" customFormat="false" ht="15.75" hidden="false" customHeight="true" outlineLevel="0" collapsed="false">
      <c r="A39" s="74" t="s">
        <v>99</v>
      </c>
      <c r="B39" s="97" t="s">
        <v>129</v>
      </c>
      <c r="C39" s="122" t="s">
        <v>14</v>
      </c>
      <c r="D39" s="120" t="s">
        <v>22</v>
      </c>
      <c r="E39" s="123" t="s">
        <v>100</v>
      </c>
      <c r="F39" s="120" t="s">
        <v>70</v>
      </c>
      <c r="G39" s="102" t="n">
        <v>15</v>
      </c>
      <c r="H39" s="102" t="n">
        <v>15</v>
      </c>
      <c r="I39" s="102" t="n">
        <f aca="false">SUM(H39*100/G39)</f>
        <v>100</v>
      </c>
    </row>
    <row r="40" customFormat="false" ht="18.75" hidden="false" customHeight="true" outlineLevel="0" collapsed="false">
      <c r="A40" s="98" t="s">
        <v>23</v>
      </c>
      <c r="B40" s="99" t="s">
        <v>129</v>
      </c>
      <c r="C40" s="124" t="s">
        <v>16</v>
      </c>
      <c r="D40" s="125"/>
      <c r="E40" s="125"/>
      <c r="F40" s="125"/>
      <c r="G40" s="126" t="n">
        <f aca="false">G41</f>
        <v>116.3</v>
      </c>
      <c r="H40" s="126" t="n">
        <f aca="false">H41</f>
        <v>116.3</v>
      </c>
      <c r="I40" s="102" t="n">
        <f aca="false">SUM(H40*100/G40)</f>
        <v>100</v>
      </c>
    </row>
    <row r="41" customFormat="false" ht="15.75" hidden="false" customHeight="true" outlineLevel="0" collapsed="false">
      <c r="A41" s="64" t="s">
        <v>24</v>
      </c>
      <c r="B41" s="104" t="s">
        <v>129</v>
      </c>
      <c r="C41" s="127" t="s">
        <v>16</v>
      </c>
      <c r="D41" s="115" t="s">
        <v>25</v>
      </c>
      <c r="E41" s="115"/>
      <c r="F41" s="115"/>
      <c r="G41" s="128" t="n">
        <f aca="false">G42</f>
        <v>116.3</v>
      </c>
      <c r="H41" s="128" t="n">
        <f aca="false">H42</f>
        <v>116.3</v>
      </c>
      <c r="I41" s="102" t="n">
        <f aca="false">SUM(H41*100/G41)</f>
        <v>100</v>
      </c>
    </row>
    <row r="42" customFormat="false" ht="29.25" hidden="false" customHeight="true" outlineLevel="0" collapsed="false">
      <c r="A42" s="129" t="s">
        <v>64</v>
      </c>
      <c r="B42" s="97" t="s">
        <v>129</v>
      </c>
      <c r="C42" s="114" t="s">
        <v>16</v>
      </c>
      <c r="D42" s="107" t="s">
        <v>25</v>
      </c>
      <c r="E42" s="107" t="s">
        <v>65</v>
      </c>
      <c r="F42" s="130"/>
      <c r="G42" s="121" t="n">
        <f aca="false">G43</f>
        <v>116.3</v>
      </c>
      <c r="H42" s="121" t="n">
        <v>116.3</v>
      </c>
      <c r="I42" s="102" t="n">
        <f aca="false">SUM(H42*100/G42)</f>
        <v>100</v>
      </c>
    </row>
    <row r="43" customFormat="false" ht="29.25" hidden="false" customHeight="true" outlineLevel="0" collapsed="false">
      <c r="A43" s="131" t="s">
        <v>66</v>
      </c>
      <c r="B43" s="97" t="s">
        <v>129</v>
      </c>
      <c r="C43" s="114" t="s">
        <v>16</v>
      </c>
      <c r="D43" s="107" t="s">
        <v>25</v>
      </c>
      <c r="E43" s="107" t="s">
        <v>67</v>
      </c>
      <c r="F43" s="107"/>
      <c r="G43" s="102" t="n">
        <f aca="false">G44+G45</f>
        <v>116.3</v>
      </c>
      <c r="H43" s="102" t="n">
        <v>116.3</v>
      </c>
      <c r="I43" s="102" t="n">
        <f aca="false">SUM(H43*100/G43)</f>
        <v>100</v>
      </c>
    </row>
    <row r="44" customFormat="false" ht="28.5" hidden="false" customHeight="true" outlineLevel="0" collapsed="false">
      <c r="A44" s="74" t="s">
        <v>68</v>
      </c>
      <c r="B44" s="97" t="s">
        <v>129</v>
      </c>
      <c r="C44" s="114" t="s">
        <v>16</v>
      </c>
      <c r="D44" s="107" t="s">
        <v>25</v>
      </c>
      <c r="E44" s="107" t="s">
        <v>67</v>
      </c>
      <c r="F44" s="107" t="s">
        <v>79</v>
      </c>
      <c r="G44" s="102" t="n">
        <v>116.3</v>
      </c>
      <c r="H44" s="102" t="n">
        <v>116.3</v>
      </c>
      <c r="I44" s="102" t="n">
        <f aca="false">SUM(H44*100/G44)</f>
        <v>100</v>
      </c>
    </row>
    <row r="45" customFormat="false" ht="15.75" hidden="false" customHeight="true" outlineLevel="0" collapsed="false">
      <c r="A45" s="73" t="s">
        <v>69</v>
      </c>
      <c r="B45" s="97" t="s">
        <v>129</v>
      </c>
      <c r="C45" s="114" t="s">
        <v>16</v>
      </c>
      <c r="D45" s="107" t="s">
        <v>25</v>
      </c>
      <c r="E45" s="107" t="s">
        <v>67</v>
      </c>
      <c r="F45" s="107" t="s">
        <v>70</v>
      </c>
      <c r="G45" s="102" t="n">
        <v>0</v>
      </c>
      <c r="H45" s="102" t="n">
        <v>0</v>
      </c>
      <c r="I45" s="102" t="e">
        <f aca="false">SUM(H45*100/G45)</f>
        <v>#DIV/0!</v>
      </c>
    </row>
    <row r="46" customFormat="false" ht="30" hidden="false" customHeight="true" outlineLevel="0" collapsed="false">
      <c r="A46" s="132" t="s">
        <v>26</v>
      </c>
      <c r="B46" s="99" t="s">
        <v>129</v>
      </c>
      <c r="C46" s="133" t="s">
        <v>25</v>
      </c>
      <c r="D46" s="100"/>
      <c r="E46" s="100"/>
      <c r="F46" s="100"/>
      <c r="G46" s="101" t="n">
        <f aca="false">G47+G51</f>
        <v>0</v>
      </c>
      <c r="H46" s="101" t="n">
        <f aca="false">H47+H51</f>
        <v>0</v>
      </c>
      <c r="I46" s="102" t="e">
        <f aca="false">SUM(H46*100/G46)</f>
        <v>#DIV/0!</v>
      </c>
    </row>
    <row r="47" customFormat="false" ht="29.25" hidden="false" customHeight="true" outlineLevel="0" collapsed="false">
      <c r="A47" s="103" t="s">
        <v>27</v>
      </c>
      <c r="B47" s="104" t="s">
        <v>129</v>
      </c>
      <c r="C47" s="105" t="s">
        <v>25</v>
      </c>
      <c r="D47" s="105" t="s">
        <v>28</v>
      </c>
      <c r="E47" s="105"/>
      <c r="F47" s="105"/>
      <c r="G47" s="106" t="n">
        <f aca="false">G48</f>
        <v>0</v>
      </c>
      <c r="H47" s="106" t="n">
        <f aca="false">H48</f>
        <v>0</v>
      </c>
      <c r="I47" s="102" t="e">
        <f aca="false">SUM(H47*100/G47)</f>
        <v>#DIV/0!</v>
      </c>
    </row>
    <row r="48" customFormat="false" ht="15" hidden="false" customHeight="true" outlineLevel="0" collapsed="false">
      <c r="A48" s="73" t="s">
        <v>91</v>
      </c>
      <c r="B48" s="97" t="s">
        <v>129</v>
      </c>
      <c r="C48" s="107" t="s">
        <v>25</v>
      </c>
      <c r="D48" s="107" t="s">
        <v>28</v>
      </c>
      <c r="E48" s="107" t="s">
        <v>92</v>
      </c>
      <c r="F48" s="107"/>
      <c r="G48" s="102" t="n">
        <f aca="false">G49</f>
        <v>0</v>
      </c>
      <c r="H48" s="102" t="n">
        <f aca="false">H49</f>
        <v>0</v>
      </c>
      <c r="I48" s="102" t="e">
        <f aca="false">SUM(H48*100/G48)</f>
        <v>#DIV/0!</v>
      </c>
    </row>
    <row r="49" customFormat="false" ht="28.5" hidden="false" customHeight="true" outlineLevel="0" collapsed="false">
      <c r="A49" s="73" t="s">
        <v>93</v>
      </c>
      <c r="B49" s="97" t="s">
        <v>129</v>
      </c>
      <c r="C49" s="107" t="s">
        <v>25</v>
      </c>
      <c r="D49" s="107" t="s">
        <v>28</v>
      </c>
      <c r="E49" s="107" t="s">
        <v>94</v>
      </c>
      <c r="F49" s="107"/>
      <c r="G49" s="102" t="n">
        <f aca="false">G50</f>
        <v>0</v>
      </c>
      <c r="H49" s="102" t="n">
        <f aca="false">H50</f>
        <v>0</v>
      </c>
      <c r="I49" s="102" t="e">
        <f aca="false">SUM(H49*100/G49)</f>
        <v>#DIV/0!</v>
      </c>
    </row>
    <row r="50" customFormat="false" ht="16.5" hidden="false" customHeight="true" outlineLevel="0" collapsed="false">
      <c r="A50" s="73" t="s">
        <v>69</v>
      </c>
      <c r="B50" s="97" t="s">
        <v>129</v>
      </c>
      <c r="C50" s="107" t="s">
        <v>25</v>
      </c>
      <c r="D50" s="107" t="s">
        <v>28</v>
      </c>
      <c r="E50" s="107" t="s">
        <v>94</v>
      </c>
      <c r="F50" s="107" t="s">
        <v>70</v>
      </c>
      <c r="G50" s="102" t="n">
        <v>0</v>
      </c>
      <c r="H50" s="102" t="n">
        <v>0</v>
      </c>
      <c r="I50" s="102" t="e">
        <f aca="false">SUM(H50*100/G50)</f>
        <v>#DIV/0!</v>
      </c>
    </row>
    <row r="51" customFormat="false" ht="30.75" hidden="false" customHeight="true" outlineLevel="0" collapsed="false">
      <c r="A51" s="134" t="s">
        <v>29</v>
      </c>
      <c r="B51" s="104" t="s">
        <v>129</v>
      </c>
      <c r="C51" s="135" t="s">
        <v>25</v>
      </c>
      <c r="D51" s="105" t="s">
        <v>30</v>
      </c>
      <c r="E51" s="105"/>
      <c r="F51" s="105"/>
      <c r="G51" s="106" t="n">
        <f aca="false">G52</f>
        <v>0</v>
      </c>
      <c r="H51" s="106" t="n">
        <f aca="false">H52</f>
        <v>0</v>
      </c>
      <c r="I51" s="102" t="e">
        <f aca="false">SUM(H51*100/G51)</f>
        <v>#DIV/0!</v>
      </c>
    </row>
    <row r="52" customFormat="false" ht="15.75" hidden="false" customHeight="true" outlineLevel="0" collapsed="false">
      <c r="A52" s="129" t="s">
        <v>113</v>
      </c>
      <c r="B52" s="97" t="s">
        <v>129</v>
      </c>
      <c r="C52" s="114" t="s">
        <v>25</v>
      </c>
      <c r="D52" s="107" t="s">
        <v>30</v>
      </c>
      <c r="E52" s="107" t="s">
        <v>114</v>
      </c>
      <c r="F52" s="107"/>
      <c r="G52" s="102" t="n">
        <f aca="false">G53+G55</f>
        <v>0</v>
      </c>
      <c r="H52" s="102" t="n">
        <f aca="false">H53+H55</f>
        <v>0</v>
      </c>
      <c r="I52" s="102" t="e">
        <f aca="false">SUM(H52*100/G52)</f>
        <v>#DIV/0!</v>
      </c>
    </row>
    <row r="53" customFormat="false" ht="32.25" hidden="false" customHeight="true" outlineLevel="0" collapsed="false">
      <c r="A53" s="129" t="s">
        <v>115</v>
      </c>
      <c r="B53" s="97" t="s">
        <v>129</v>
      </c>
      <c r="C53" s="114" t="s">
        <v>25</v>
      </c>
      <c r="D53" s="107" t="s">
        <v>30</v>
      </c>
      <c r="E53" s="107" t="s">
        <v>116</v>
      </c>
      <c r="F53" s="107"/>
      <c r="G53" s="102" t="n">
        <f aca="false">G54</f>
        <v>0</v>
      </c>
      <c r="H53" s="102" t="n">
        <f aca="false">H54</f>
        <v>0</v>
      </c>
      <c r="I53" s="102" t="e">
        <f aca="false">SUM(H53*100/G53)</f>
        <v>#DIV/0!</v>
      </c>
    </row>
    <row r="54" customFormat="false" ht="15.75" hidden="false" customHeight="true" outlineLevel="0" collapsed="false">
      <c r="A54" s="73" t="s">
        <v>69</v>
      </c>
      <c r="B54" s="97" t="s">
        <v>129</v>
      </c>
      <c r="C54" s="114" t="s">
        <v>25</v>
      </c>
      <c r="D54" s="107" t="s">
        <v>30</v>
      </c>
      <c r="E54" s="107" t="s">
        <v>116</v>
      </c>
      <c r="F54" s="107" t="s">
        <v>70</v>
      </c>
      <c r="G54" s="102" t="n">
        <v>0</v>
      </c>
      <c r="H54" s="102" t="n">
        <v>0</v>
      </c>
      <c r="I54" s="102" t="e">
        <f aca="false">SUM(H54*100/G54)</f>
        <v>#DIV/0!</v>
      </c>
    </row>
    <row r="55" customFormat="false" ht="46.5" hidden="false" customHeight="true" outlineLevel="0" collapsed="false">
      <c r="A55" s="129" t="s">
        <v>131</v>
      </c>
      <c r="B55" s="97" t="s">
        <v>129</v>
      </c>
      <c r="C55" s="114" t="s">
        <v>25</v>
      </c>
      <c r="D55" s="107" t="s">
        <v>30</v>
      </c>
      <c r="E55" s="107" t="s">
        <v>118</v>
      </c>
      <c r="F55" s="107"/>
      <c r="G55" s="102" t="n">
        <f aca="false">G56</f>
        <v>0</v>
      </c>
      <c r="H55" s="102" t="n">
        <f aca="false">H56</f>
        <v>0</v>
      </c>
      <c r="I55" s="102" t="e">
        <f aca="false">SUM(H55*100/G55)</f>
        <v>#DIV/0!</v>
      </c>
    </row>
    <row r="56" customFormat="false" ht="15" hidden="false" customHeight="true" outlineLevel="0" collapsed="false">
      <c r="A56" s="73" t="s">
        <v>69</v>
      </c>
      <c r="B56" s="97" t="s">
        <v>129</v>
      </c>
      <c r="C56" s="114" t="s">
        <v>25</v>
      </c>
      <c r="D56" s="107" t="s">
        <v>30</v>
      </c>
      <c r="E56" s="107" t="s">
        <v>118</v>
      </c>
      <c r="F56" s="107" t="s">
        <v>70</v>
      </c>
      <c r="G56" s="102" t="n">
        <v>0</v>
      </c>
      <c r="H56" s="102" t="n">
        <v>0</v>
      </c>
      <c r="I56" s="102" t="e">
        <f aca="false">SUM(H56*100/G56)</f>
        <v>#DIV/0!</v>
      </c>
    </row>
    <row r="57" customFormat="false" ht="32.25" hidden="false" customHeight="true" outlineLevel="0" collapsed="false">
      <c r="A57" s="98" t="s">
        <v>31</v>
      </c>
      <c r="B57" s="99" t="s">
        <v>129</v>
      </c>
      <c r="C57" s="124" t="s">
        <v>18</v>
      </c>
      <c r="D57" s="125"/>
      <c r="E57" s="125"/>
      <c r="F57" s="125"/>
      <c r="G57" s="126" t="n">
        <f aca="false">G58+G62+G66+G70</f>
        <v>863.3</v>
      </c>
      <c r="H57" s="126" t="n">
        <f aca="false">H58+H62+H66+H70</f>
        <v>598.6</v>
      </c>
      <c r="I57" s="102" t="n">
        <f aca="false">SUM(H57*100/G57)</f>
        <v>69.3385845013321</v>
      </c>
    </row>
    <row r="58" customFormat="false" ht="14.25" hidden="false" customHeight="true" outlineLevel="0" collapsed="false">
      <c r="A58" s="103" t="s">
        <v>32</v>
      </c>
      <c r="B58" s="97" t="s">
        <v>129</v>
      </c>
      <c r="C58" s="105" t="s">
        <v>18</v>
      </c>
      <c r="D58" s="105" t="s">
        <v>33</v>
      </c>
      <c r="E58" s="105"/>
      <c r="F58" s="125"/>
      <c r="G58" s="106" t="n">
        <f aca="false">G59</f>
        <v>0</v>
      </c>
      <c r="H58" s="106" t="n">
        <f aca="false">H59</f>
        <v>0</v>
      </c>
      <c r="I58" s="102" t="e">
        <f aca="false">SUM(H58*100/G58)</f>
        <v>#DIV/0!</v>
      </c>
    </row>
    <row r="59" customFormat="false" ht="15" hidden="false" customHeight="true" outlineLevel="0" collapsed="false">
      <c r="A59" s="136" t="s">
        <v>95</v>
      </c>
      <c r="B59" s="97" t="s">
        <v>129</v>
      </c>
      <c r="C59" s="107" t="s">
        <v>18</v>
      </c>
      <c r="D59" s="107" t="s">
        <v>33</v>
      </c>
      <c r="E59" s="107" t="s">
        <v>96</v>
      </c>
      <c r="F59" s="125"/>
      <c r="G59" s="102" t="n">
        <f aca="false">G60</f>
        <v>0</v>
      </c>
      <c r="H59" s="102" t="n">
        <f aca="false">H60</f>
        <v>0</v>
      </c>
      <c r="I59" s="102" t="e">
        <f aca="false">SUM(H59*100/G59)</f>
        <v>#DIV/0!</v>
      </c>
    </row>
    <row r="60" customFormat="false" ht="18" hidden="false" customHeight="true" outlineLevel="0" collapsed="false">
      <c r="A60" s="74" t="s">
        <v>105</v>
      </c>
      <c r="B60" s="97" t="s">
        <v>129</v>
      </c>
      <c r="C60" s="107" t="s">
        <v>18</v>
      </c>
      <c r="D60" s="107" t="s">
        <v>33</v>
      </c>
      <c r="E60" s="107" t="s">
        <v>132</v>
      </c>
      <c r="F60" s="125"/>
      <c r="G60" s="102" t="n">
        <f aca="false">G61</f>
        <v>0</v>
      </c>
      <c r="H60" s="102" t="n">
        <f aca="false">H61</f>
        <v>0</v>
      </c>
      <c r="I60" s="102" t="e">
        <f aca="false">SUM(H60*100/G60)</f>
        <v>#DIV/0!</v>
      </c>
    </row>
    <row r="61" customFormat="false" ht="15" hidden="false" customHeight="true" outlineLevel="0" collapsed="false">
      <c r="A61" s="73" t="s">
        <v>69</v>
      </c>
      <c r="B61" s="97" t="s">
        <v>129</v>
      </c>
      <c r="C61" s="107" t="s">
        <v>18</v>
      </c>
      <c r="D61" s="107" t="s">
        <v>33</v>
      </c>
      <c r="E61" s="107" t="s">
        <v>132</v>
      </c>
      <c r="F61" s="125" t="s">
        <v>70</v>
      </c>
      <c r="G61" s="102" t="n">
        <v>0</v>
      </c>
      <c r="H61" s="102" t="n">
        <v>0</v>
      </c>
      <c r="I61" s="102" t="e">
        <f aca="false">SUM(H61*100/G61)</f>
        <v>#DIV/0!</v>
      </c>
    </row>
    <row r="62" customFormat="false" ht="14.25" hidden="true" customHeight="true" outlineLevel="0" collapsed="false">
      <c r="A62" s="103" t="s">
        <v>34</v>
      </c>
      <c r="B62" s="97" t="s">
        <v>129</v>
      </c>
      <c r="C62" s="105" t="s">
        <v>18</v>
      </c>
      <c r="D62" s="105" t="s">
        <v>35</v>
      </c>
      <c r="E62" s="105"/>
      <c r="F62" s="125"/>
      <c r="G62" s="106" t="n">
        <f aca="false">G63</f>
        <v>0</v>
      </c>
      <c r="H62" s="106" t="n">
        <f aca="false">H63</f>
        <v>0</v>
      </c>
      <c r="I62" s="102" t="e">
        <f aca="false">SUM(H62*100/G62)</f>
        <v>#DIV/0!</v>
      </c>
    </row>
    <row r="63" customFormat="false" ht="15" hidden="true" customHeight="true" outlineLevel="0" collapsed="false">
      <c r="A63" s="136" t="s">
        <v>91</v>
      </c>
      <c r="B63" s="97" t="s">
        <v>129</v>
      </c>
      <c r="C63" s="107" t="s">
        <v>18</v>
      </c>
      <c r="D63" s="107" t="s">
        <v>35</v>
      </c>
      <c r="E63" s="107" t="s">
        <v>92</v>
      </c>
      <c r="F63" s="125"/>
      <c r="G63" s="102" t="n">
        <f aca="false">G64</f>
        <v>0</v>
      </c>
      <c r="H63" s="102" t="n">
        <f aca="false">H64</f>
        <v>0</v>
      </c>
      <c r="I63" s="102" t="e">
        <f aca="false">SUM(H63*100/G63)</f>
        <v>#DIV/0!</v>
      </c>
    </row>
    <row r="64" customFormat="false" ht="30" hidden="true" customHeight="true" outlineLevel="0" collapsed="false">
      <c r="A64" s="74" t="s">
        <v>133</v>
      </c>
      <c r="B64" s="97" t="s">
        <v>129</v>
      </c>
      <c r="C64" s="107" t="s">
        <v>18</v>
      </c>
      <c r="D64" s="107" t="s">
        <v>35</v>
      </c>
      <c r="E64" s="107" t="s">
        <v>134</v>
      </c>
      <c r="F64" s="125"/>
      <c r="G64" s="102" t="n">
        <f aca="false">G65</f>
        <v>0</v>
      </c>
      <c r="H64" s="102" t="n">
        <f aca="false">H65</f>
        <v>0</v>
      </c>
      <c r="I64" s="102" t="e">
        <f aca="false">SUM(H64*100/G64)</f>
        <v>#DIV/0!</v>
      </c>
    </row>
    <row r="65" customFormat="false" ht="30.75" hidden="true" customHeight="true" outlineLevel="0" collapsed="false">
      <c r="A65" s="73" t="s">
        <v>135</v>
      </c>
      <c r="B65" s="97" t="s">
        <v>129</v>
      </c>
      <c r="C65" s="107" t="s">
        <v>18</v>
      </c>
      <c r="D65" s="107" t="s">
        <v>35</v>
      </c>
      <c r="E65" s="107" t="s">
        <v>134</v>
      </c>
      <c r="F65" s="125" t="s">
        <v>136</v>
      </c>
      <c r="G65" s="102"/>
      <c r="H65" s="102"/>
      <c r="I65" s="102" t="e">
        <f aca="false">SUM(H65*100/G65)</f>
        <v>#DIV/0!</v>
      </c>
    </row>
    <row r="66" customFormat="false" ht="15.75" hidden="false" customHeight="true" outlineLevel="0" collapsed="false">
      <c r="A66" s="96" t="s">
        <v>36</v>
      </c>
      <c r="B66" s="104" t="s">
        <v>129</v>
      </c>
      <c r="C66" s="127" t="s">
        <v>18</v>
      </c>
      <c r="D66" s="115" t="s">
        <v>37</v>
      </c>
      <c r="E66" s="115"/>
      <c r="F66" s="115"/>
      <c r="G66" s="128" t="n">
        <f aca="false">G67</f>
        <v>863.3</v>
      </c>
      <c r="H66" s="128" t="n">
        <f aca="false">H67</f>
        <v>598.6</v>
      </c>
      <c r="I66" s="102" t="n">
        <f aca="false">SUM(H66*100/G66)</f>
        <v>69.3385845013321</v>
      </c>
    </row>
    <row r="67" s="81" customFormat="true" ht="15" hidden="false" customHeight="false" outlineLevel="0" collapsed="false">
      <c r="A67" s="136" t="s">
        <v>95</v>
      </c>
      <c r="B67" s="97" t="s">
        <v>129</v>
      </c>
      <c r="C67" s="122" t="s">
        <v>18</v>
      </c>
      <c r="D67" s="120" t="s">
        <v>37</v>
      </c>
      <c r="E67" s="107" t="s">
        <v>96</v>
      </c>
      <c r="F67" s="130"/>
      <c r="G67" s="121" t="n">
        <f aca="false">G68</f>
        <v>863.3</v>
      </c>
      <c r="H67" s="121" t="n">
        <f aca="false">H68</f>
        <v>598.6</v>
      </c>
      <c r="I67" s="102" t="n">
        <f aca="false">SUM(H67*100/G67)</f>
        <v>69.3385845013321</v>
      </c>
    </row>
    <row r="68" s="81" customFormat="true" ht="30" hidden="false" customHeight="false" outlineLevel="0" collapsed="false">
      <c r="A68" s="74" t="s">
        <v>103</v>
      </c>
      <c r="B68" s="97" t="s">
        <v>129</v>
      </c>
      <c r="C68" s="114" t="s">
        <v>18</v>
      </c>
      <c r="D68" s="107" t="s">
        <v>37</v>
      </c>
      <c r="E68" s="107" t="s">
        <v>104</v>
      </c>
      <c r="F68" s="107"/>
      <c r="G68" s="102" t="n">
        <f aca="false">G69</f>
        <v>863.3</v>
      </c>
      <c r="H68" s="102" t="n">
        <f aca="false">H69</f>
        <v>598.6</v>
      </c>
      <c r="I68" s="102" t="n">
        <f aca="false">SUM(H68*100/G68)</f>
        <v>69.3385845013321</v>
      </c>
    </row>
    <row r="69" s="81" customFormat="true" ht="15" hidden="false" customHeight="false" outlineLevel="0" collapsed="false">
      <c r="A69" s="73" t="s">
        <v>69</v>
      </c>
      <c r="B69" s="97" t="s">
        <v>129</v>
      </c>
      <c r="C69" s="114" t="s">
        <v>18</v>
      </c>
      <c r="D69" s="107" t="s">
        <v>37</v>
      </c>
      <c r="E69" s="107" t="s">
        <v>104</v>
      </c>
      <c r="F69" s="107" t="s">
        <v>70</v>
      </c>
      <c r="G69" s="102" t="n">
        <v>863.3</v>
      </c>
      <c r="H69" s="102" t="n">
        <v>598.6</v>
      </c>
      <c r="I69" s="102" t="n">
        <f aca="false">SUM(H69*100/G69)</f>
        <v>69.3385845013321</v>
      </c>
    </row>
    <row r="70" s="81" customFormat="true" ht="15" hidden="false" customHeight="false" outlineLevel="0" collapsed="false">
      <c r="A70" s="103" t="s">
        <v>38</v>
      </c>
      <c r="B70" s="97" t="s">
        <v>129</v>
      </c>
      <c r="C70" s="105" t="s">
        <v>18</v>
      </c>
      <c r="D70" s="105" t="s">
        <v>39</v>
      </c>
      <c r="E70" s="105"/>
      <c r="F70" s="107"/>
      <c r="G70" s="106" t="n">
        <f aca="false">G71</f>
        <v>0</v>
      </c>
      <c r="H70" s="106" t="n">
        <f aca="false">H71</f>
        <v>0</v>
      </c>
      <c r="I70" s="102" t="e">
        <f aca="false">SUM(H70*100/G70)</f>
        <v>#DIV/0!</v>
      </c>
    </row>
    <row r="71" s="81" customFormat="true" ht="15.75" hidden="false" customHeight="true" outlineLevel="0" collapsed="false">
      <c r="A71" s="129" t="s">
        <v>137</v>
      </c>
      <c r="B71" s="97" t="s">
        <v>129</v>
      </c>
      <c r="C71" s="107" t="s">
        <v>18</v>
      </c>
      <c r="D71" s="107" t="s">
        <v>39</v>
      </c>
      <c r="E71" s="107" t="s">
        <v>114</v>
      </c>
      <c r="F71" s="107"/>
      <c r="G71" s="102" t="n">
        <f aca="false">G72</f>
        <v>0</v>
      </c>
      <c r="H71" s="102" t="n">
        <f aca="false">H72</f>
        <v>0</v>
      </c>
      <c r="I71" s="102" t="e">
        <f aca="false">SUM(H71*100/G71)</f>
        <v>#DIV/0!</v>
      </c>
    </row>
    <row r="72" s="81" customFormat="true" ht="30" hidden="false" customHeight="true" outlineLevel="0" collapsed="false">
      <c r="A72" s="74" t="s">
        <v>138</v>
      </c>
      <c r="B72" s="97" t="s">
        <v>129</v>
      </c>
      <c r="C72" s="107" t="s">
        <v>18</v>
      </c>
      <c r="D72" s="107" t="s">
        <v>39</v>
      </c>
      <c r="E72" s="107" t="s">
        <v>120</v>
      </c>
      <c r="F72" s="107"/>
      <c r="G72" s="102" t="n">
        <f aca="false">G73</f>
        <v>0</v>
      </c>
      <c r="H72" s="102" t="n">
        <f aca="false">H73</f>
        <v>0</v>
      </c>
      <c r="I72" s="102" t="e">
        <f aca="false">SUM(H72*100/G72)</f>
        <v>#DIV/0!</v>
      </c>
    </row>
    <row r="73" s="81" customFormat="true" ht="15" hidden="false" customHeight="false" outlineLevel="0" collapsed="false">
      <c r="A73" s="74" t="s">
        <v>84</v>
      </c>
      <c r="B73" s="97" t="s">
        <v>129</v>
      </c>
      <c r="C73" s="107" t="s">
        <v>18</v>
      </c>
      <c r="D73" s="107" t="s">
        <v>39</v>
      </c>
      <c r="E73" s="107" t="s">
        <v>120</v>
      </c>
      <c r="F73" s="107" t="s">
        <v>85</v>
      </c>
      <c r="G73" s="102" t="n">
        <v>0</v>
      </c>
      <c r="H73" s="102" t="n">
        <v>0</v>
      </c>
      <c r="I73" s="102" t="e">
        <f aca="false">SUM(H73*100/G73)</f>
        <v>#DIV/0!</v>
      </c>
    </row>
    <row r="74" s="81" customFormat="true" ht="21.75" hidden="false" customHeight="true" outlineLevel="0" collapsed="false">
      <c r="A74" s="137" t="s">
        <v>40</v>
      </c>
      <c r="B74" s="99" t="s">
        <v>129</v>
      </c>
      <c r="C74" s="100" t="s">
        <v>33</v>
      </c>
      <c r="D74" s="100"/>
      <c r="E74" s="100"/>
      <c r="F74" s="100"/>
      <c r="G74" s="138" t="n">
        <f aca="false">G81+G83+G85</f>
        <v>269.3</v>
      </c>
      <c r="H74" s="138" t="n">
        <f aca="false">H81+H83+H85</f>
        <v>269.3</v>
      </c>
      <c r="I74" s="102" t="n">
        <f aca="false">SUM(H74*100/G74)</f>
        <v>100</v>
      </c>
    </row>
    <row r="75" s="81" customFormat="true" ht="0.75" hidden="false" customHeight="true" outlineLevel="0" collapsed="false">
      <c r="A75" s="139" t="s">
        <v>41</v>
      </c>
      <c r="B75" s="104" t="s">
        <v>129</v>
      </c>
      <c r="C75" s="105" t="s">
        <v>33</v>
      </c>
      <c r="D75" s="105" t="s">
        <v>14</v>
      </c>
      <c r="E75" s="109"/>
      <c r="F75" s="109"/>
      <c r="G75" s="106" t="n">
        <f aca="false">G76</f>
        <v>0</v>
      </c>
      <c r="H75" s="106" t="n">
        <f aca="false">H76</f>
        <v>0</v>
      </c>
      <c r="I75" s="102" t="e">
        <f aca="false">SUM(H75*100/G75)</f>
        <v>#DIV/0!</v>
      </c>
    </row>
    <row r="76" s="81" customFormat="true" ht="15.75" hidden="true" customHeight="true" outlineLevel="0" collapsed="false">
      <c r="A76" s="136" t="s">
        <v>95</v>
      </c>
      <c r="B76" s="97" t="s">
        <v>129</v>
      </c>
      <c r="C76" s="107" t="s">
        <v>33</v>
      </c>
      <c r="D76" s="107" t="s">
        <v>14</v>
      </c>
      <c r="E76" s="107" t="s">
        <v>96</v>
      </c>
      <c r="F76" s="107"/>
      <c r="G76" s="102" t="n">
        <f aca="false">G77</f>
        <v>0</v>
      </c>
      <c r="H76" s="102" t="n">
        <f aca="false">H77</f>
        <v>0</v>
      </c>
      <c r="I76" s="102" t="e">
        <f aca="false">SUM(H76*100/G76)</f>
        <v>#DIV/0!</v>
      </c>
    </row>
    <row r="77" s="81" customFormat="true" ht="16.5" hidden="true" customHeight="true" outlineLevel="0" collapsed="false">
      <c r="A77" s="140" t="s">
        <v>105</v>
      </c>
      <c r="B77" s="97" t="s">
        <v>129</v>
      </c>
      <c r="C77" s="107" t="s">
        <v>33</v>
      </c>
      <c r="D77" s="107" t="s">
        <v>14</v>
      </c>
      <c r="E77" s="107" t="s">
        <v>106</v>
      </c>
      <c r="F77" s="107"/>
      <c r="G77" s="102" t="n">
        <f aca="false">G78</f>
        <v>0</v>
      </c>
      <c r="H77" s="102" t="n">
        <f aca="false">H78</f>
        <v>0</v>
      </c>
      <c r="I77" s="102" t="e">
        <f aca="false">SUM(H77*100/G77)</f>
        <v>#DIV/0!</v>
      </c>
    </row>
    <row r="78" s="81" customFormat="true" ht="30" hidden="true" customHeight="false" outlineLevel="0" collapsed="false">
      <c r="A78" s="74" t="s">
        <v>99</v>
      </c>
      <c r="B78" s="97" t="s">
        <v>129</v>
      </c>
      <c r="C78" s="107" t="s">
        <v>33</v>
      </c>
      <c r="D78" s="107" t="s">
        <v>14</v>
      </c>
      <c r="E78" s="107" t="s">
        <v>106</v>
      </c>
      <c r="F78" s="107" t="s">
        <v>70</v>
      </c>
      <c r="G78" s="102" t="n">
        <v>0</v>
      </c>
      <c r="H78" s="102" t="n">
        <v>0</v>
      </c>
      <c r="I78" s="102" t="e">
        <f aca="false">SUM(H78*100/G78)</f>
        <v>#DIV/0!</v>
      </c>
    </row>
    <row r="79" s="81" customFormat="true" ht="15" hidden="true" customHeight="false" outlineLevel="0" collapsed="false">
      <c r="A79" s="139" t="s">
        <v>43</v>
      </c>
      <c r="B79" s="104" t="s">
        <v>129</v>
      </c>
      <c r="C79" s="105" t="s">
        <v>33</v>
      </c>
      <c r="D79" s="105" t="s">
        <v>16</v>
      </c>
      <c r="E79" s="105"/>
      <c r="F79" s="105"/>
      <c r="G79" s="106" t="n">
        <f aca="false">G80</f>
        <v>0</v>
      </c>
      <c r="H79" s="106" t="n">
        <f aca="false">H80</f>
        <v>0</v>
      </c>
      <c r="I79" s="102" t="e">
        <f aca="false">SUM(H79*100/G79)</f>
        <v>#DIV/0!</v>
      </c>
    </row>
    <row r="80" s="141" customFormat="true" ht="15" hidden="true" customHeight="false" outlineLevel="0" collapsed="false">
      <c r="A80" s="136" t="s">
        <v>95</v>
      </c>
      <c r="B80" s="97" t="s">
        <v>129</v>
      </c>
      <c r="C80" s="107" t="s">
        <v>33</v>
      </c>
      <c r="D80" s="107" t="s">
        <v>16</v>
      </c>
      <c r="E80" s="107" t="s">
        <v>96</v>
      </c>
      <c r="F80" s="107"/>
      <c r="G80" s="102" t="n">
        <f aca="false">G83</f>
        <v>0</v>
      </c>
      <c r="H80" s="102" t="n">
        <f aca="false">H83</f>
        <v>0</v>
      </c>
      <c r="I80" s="102" t="e">
        <f aca="false">SUM(H80*100/G80)</f>
        <v>#DIV/0!</v>
      </c>
    </row>
    <row r="81" s="141" customFormat="true" ht="18.75" hidden="false" customHeight="true" outlineLevel="0" collapsed="false">
      <c r="A81" s="46" t="s">
        <v>42</v>
      </c>
      <c r="B81" s="97" t="s">
        <v>129</v>
      </c>
      <c r="C81" s="107" t="s">
        <v>33</v>
      </c>
      <c r="D81" s="107" t="s">
        <v>16</v>
      </c>
      <c r="E81" s="107" t="s">
        <v>97</v>
      </c>
      <c r="F81" s="107"/>
      <c r="G81" s="102" t="n">
        <v>38</v>
      </c>
      <c r="H81" s="102" t="n">
        <v>38</v>
      </c>
      <c r="I81" s="102"/>
    </row>
    <row r="82" s="141" customFormat="true" ht="30" hidden="false" customHeight="false" outlineLevel="0" collapsed="false">
      <c r="A82" s="136" t="s">
        <v>139</v>
      </c>
      <c r="B82" s="97" t="s">
        <v>129</v>
      </c>
      <c r="C82" s="107" t="s">
        <v>33</v>
      </c>
      <c r="D82" s="107" t="s">
        <v>16</v>
      </c>
      <c r="E82" s="107" t="s">
        <v>97</v>
      </c>
      <c r="F82" s="107" t="s">
        <v>70</v>
      </c>
      <c r="G82" s="102" t="n">
        <v>0</v>
      </c>
      <c r="H82" s="102" t="n">
        <v>0</v>
      </c>
      <c r="I82" s="102"/>
    </row>
    <row r="83" s="142" customFormat="true" ht="22.5" hidden="false" customHeight="true" outlineLevel="0" collapsed="false">
      <c r="A83" s="136" t="s">
        <v>139</v>
      </c>
      <c r="B83" s="97" t="s">
        <v>129</v>
      </c>
      <c r="C83" s="107" t="s">
        <v>33</v>
      </c>
      <c r="D83" s="107" t="s">
        <v>16</v>
      </c>
      <c r="E83" s="107" t="s">
        <v>140</v>
      </c>
      <c r="F83" s="107"/>
      <c r="G83" s="102" t="n">
        <f aca="false">G84</f>
        <v>0</v>
      </c>
      <c r="H83" s="102" t="n">
        <v>0</v>
      </c>
      <c r="I83" s="102" t="e">
        <f aca="false">SUM(H83*100/G83)</f>
        <v>#DIV/0!</v>
      </c>
    </row>
    <row r="84" s="142" customFormat="true" ht="45.75" hidden="false" customHeight="true" outlineLevel="0" collapsed="false">
      <c r="A84" s="73" t="s">
        <v>141</v>
      </c>
      <c r="B84" s="97" t="s">
        <v>129</v>
      </c>
      <c r="C84" s="107" t="s">
        <v>33</v>
      </c>
      <c r="D84" s="107" t="s">
        <v>16</v>
      </c>
      <c r="E84" s="107" t="s">
        <v>140</v>
      </c>
      <c r="F84" s="107" t="s">
        <v>142</v>
      </c>
      <c r="G84" s="102" t="n">
        <v>0</v>
      </c>
      <c r="H84" s="102" t="n">
        <v>0</v>
      </c>
      <c r="I84" s="102" t="e">
        <f aca="false">SUM(H84*100/G84)</f>
        <v>#DIV/0!</v>
      </c>
    </row>
    <row r="85" s="145" customFormat="true" ht="15" hidden="false" customHeight="false" outlineLevel="0" collapsed="false">
      <c r="A85" s="143" t="s">
        <v>44</v>
      </c>
      <c r="B85" s="104" t="s">
        <v>129</v>
      </c>
      <c r="C85" s="105" t="s">
        <v>33</v>
      </c>
      <c r="D85" s="105" t="s">
        <v>25</v>
      </c>
      <c r="E85" s="105"/>
      <c r="F85" s="105"/>
      <c r="G85" s="144" t="n">
        <f aca="false">G86</f>
        <v>231.3</v>
      </c>
      <c r="H85" s="144" t="n">
        <f aca="false">H86</f>
        <v>231.3</v>
      </c>
      <c r="I85" s="102" t="n">
        <f aca="false">SUM(H85*100/G85)</f>
        <v>100</v>
      </c>
    </row>
    <row r="86" s="145" customFormat="true" ht="13.5" hidden="false" customHeight="true" outlineLevel="0" collapsed="false">
      <c r="A86" s="146" t="s">
        <v>95</v>
      </c>
      <c r="B86" s="97" t="s">
        <v>129</v>
      </c>
      <c r="C86" s="107" t="s">
        <v>33</v>
      </c>
      <c r="D86" s="107" t="s">
        <v>25</v>
      </c>
      <c r="E86" s="107" t="s">
        <v>96</v>
      </c>
      <c r="F86" s="107"/>
      <c r="G86" s="147" t="n">
        <f aca="false">G87+G89+G91+G93+G95</f>
        <v>231.3</v>
      </c>
      <c r="H86" s="147" t="n">
        <f aca="false">H87+H89+H91+H93+H95</f>
        <v>231.3</v>
      </c>
      <c r="I86" s="102" t="n">
        <f aca="false">SUM(H86*100/G86)</f>
        <v>100</v>
      </c>
    </row>
    <row r="87" s="145" customFormat="true" ht="15" hidden="true" customHeight="false" outlineLevel="0" collapsed="false">
      <c r="A87" s="146" t="s">
        <v>143</v>
      </c>
      <c r="B87" s="97" t="s">
        <v>129</v>
      </c>
      <c r="C87" s="107" t="s">
        <v>33</v>
      </c>
      <c r="D87" s="107" t="s">
        <v>25</v>
      </c>
      <c r="E87" s="107" t="s">
        <v>144</v>
      </c>
      <c r="F87" s="107"/>
      <c r="G87" s="102" t="n">
        <f aca="false">G88</f>
        <v>0</v>
      </c>
      <c r="H87" s="102" t="n">
        <f aca="false">H88</f>
        <v>0</v>
      </c>
      <c r="I87" s="102" t="e">
        <f aca="false">SUM(H87*100/G87)</f>
        <v>#DIV/0!</v>
      </c>
    </row>
    <row r="88" s="145" customFormat="true" ht="15" hidden="true" customHeight="false" outlineLevel="0" collapsed="false">
      <c r="A88" s="73" t="s">
        <v>69</v>
      </c>
      <c r="B88" s="97" t="s">
        <v>129</v>
      </c>
      <c r="C88" s="107" t="s">
        <v>33</v>
      </c>
      <c r="D88" s="107" t="s">
        <v>25</v>
      </c>
      <c r="E88" s="107" t="s">
        <v>144</v>
      </c>
      <c r="F88" s="107" t="s">
        <v>70</v>
      </c>
      <c r="G88" s="102" t="n">
        <v>0</v>
      </c>
      <c r="H88" s="102" t="n">
        <v>0</v>
      </c>
      <c r="I88" s="102" t="e">
        <f aca="false">SUM(H88*100/G88)</f>
        <v>#DIV/0!</v>
      </c>
    </row>
    <row r="89" s="145" customFormat="true" ht="29.25" hidden="false" customHeight="true" outlineLevel="0" collapsed="false">
      <c r="A89" s="146" t="s">
        <v>145</v>
      </c>
      <c r="B89" s="97" t="s">
        <v>129</v>
      </c>
      <c r="C89" s="107" t="s">
        <v>33</v>
      </c>
      <c r="D89" s="107" t="s">
        <v>25</v>
      </c>
      <c r="E89" s="107" t="s">
        <v>102</v>
      </c>
      <c r="F89" s="107"/>
      <c r="G89" s="102" t="n">
        <v>78.6</v>
      </c>
      <c r="H89" s="102" t="n">
        <v>78.6</v>
      </c>
      <c r="I89" s="102" t="n">
        <f aca="false">SUM(H89*100/G89)</f>
        <v>100</v>
      </c>
    </row>
    <row r="90" s="145" customFormat="true" ht="16.5" hidden="false" customHeight="true" outlineLevel="0" collapsed="false">
      <c r="A90" s="73" t="s">
        <v>69</v>
      </c>
      <c r="B90" s="97" t="s">
        <v>129</v>
      </c>
      <c r="C90" s="107" t="s">
        <v>33</v>
      </c>
      <c r="D90" s="107" t="s">
        <v>25</v>
      </c>
      <c r="E90" s="107" t="s">
        <v>102</v>
      </c>
      <c r="F90" s="107" t="s">
        <v>70</v>
      </c>
      <c r="G90" s="102" t="n">
        <v>78.6</v>
      </c>
      <c r="H90" s="102" t="n">
        <v>78.6</v>
      </c>
      <c r="I90" s="102" t="n">
        <f aca="false">SUM(H90*100/G90)</f>
        <v>100</v>
      </c>
    </row>
    <row r="91" s="145" customFormat="true" ht="0.75" hidden="false" customHeight="true" outlineLevel="0" collapsed="false">
      <c r="A91" s="146" t="s">
        <v>146</v>
      </c>
      <c r="B91" s="97" t="s">
        <v>129</v>
      </c>
      <c r="C91" s="107" t="s">
        <v>33</v>
      </c>
      <c r="D91" s="107" t="s">
        <v>25</v>
      </c>
      <c r="E91" s="107" t="s">
        <v>147</v>
      </c>
      <c r="F91" s="107"/>
      <c r="G91" s="102" t="n">
        <f aca="false">G92</f>
        <v>0</v>
      </c>
      <c r="H91" s="102" t="n">
        <f aca="false">H92</f>
        <v>0</v>
      </c>
      <c r="I91" s="102" t="e">
        <f aca="false">SUM(H91*100/G91)</f>
        <v>#DIV/0!</v>
      </c>
    </row>
    <row r="92" s="145" customFormat="true" ht="15" hidden="true" customHeight="false" outlineLevel="0" collapsed="false">
      <c r="A92" s="73" t="s">
        <v>69</v>
      </c>
      <c r="B92" s="97" t="s">
        <v>129</v>
      </c>
      <c r="C92" s="107" t="s">
        <v>33</v>
      </c>
      <c r="D92" s="107" t="s">
        <v>25</v>
      </c>
      <c r="E92" s="107" t="s">
        <v>147</v>
      </c>
      <c r="F92" s="107" t="s">
        <v>70</v>
      </c>
      <c r="G92" s="102" t="n">
        <v>0</v>
      </c>
      <c r="H92" s="102" t="n">
        <v>0</v>
      </c>
      <c r="I92" s="102" t="e">
        <f aca="false">SUM(H92*100/G92)</f>
        <v>#DIV/0!</v>
      </c>
    </row>
    <row r="93" s="145" customFormat="true" ht="15" hidden="false" customHeight="false" outlineLevel="0" collapsed="false">
      <c r="A93" s="146" t="s">
        <v>148</v>
      </c>
      <c r="B93" s="97" t="s">
        <v>129</v>
      </c>
      <c r="C93" s="107" t="s">
        <v>33</v>
      </c>
      <c r="D93" s="107" t="s">
        <v>25</v>
      </c>
      <c r="E93" s="107" t="s">
        <v>98</v>
      </c>
      <c r="F93" s="107"/>
      <c r="G93" s="102" t="n">
        <v>152.7</v>
      </c>
      <c r="H93" s="102" t="n">
        <v>152.7</v>
      </c>
      <c r="I93" s="102" t="n">
        <f aca="false">SUM(H93*100/G93)</f>
        <v>100</v>
      </c>
    </row>
    <row r="94" s="145" customFormat="true" ht="15" hidden="false" customHeight="false" outlineLevel="0" collapsed="false">
      <c r="A94" s="73" t="s">
        <v>69</v>
      </c>
      <c r="B94" s="97" t="s">
        <v>129</v>
      </c>
      <c r="C94" s="107" t="s">
        <v>33</v>
      </c>
      <c r="D94" s="107" t="s">
        <v>25</v>
      </c>
      <c r="E94" s="107" t="s">
        <v>98</v>
      </c>
      <c r="F94" s="107" t="s">
        <v>70</v>
      </c>
      <c r="G94" s="102" t="n">
        <v>152.7</v>
      </c>
      <c r="H94" s="102" t="n">
        <v>152.7</v>
      </c>
      <c r="I94" s="102" t="n">
        <f aca="false">SUM(H94*100/G94)</f>
        <v>100</v>
      </c>
    </row>
    <row r="95" s="145" customFormat="true" ht="0.75" hidden="false" customHeight="true" outlineLevel="0" collapsed="false">
      <c r="A95" s="74" t="s">
        <v>103</v>
      </c>
      <c r="B95" s="97" t="s">
        <v>129</v>
      </c>
      <c r="C95" s="107" t="s">
        <v>33</v>
      </c>
      <c r="D95" s="107" t="s">
        <v>25</v>
      </c>
      <c r="E95" s="107" t="s">
        <v>104</v>
      </c>
      <c r="F95" s="107"/>
      <c r="G95" s="102" t="n">
        <f aca="false">G96</f>
        <v>0</v>
      </c>
      <c r="H95" s="102" t="n">
        <f aca="false">H96</f>
        <v>0</v>
      </c>
      <c r="I95" s="102" t="e">
        <f aca="false">SUM(H95*100/G95)</f>
        <v>#DIV/0!</v>
      </c>
    </row>
    <row r="96" s="145" customFormat="true" ht="15" hidden="true" customHeight="false" outlineLevel="0" collapsed="false">
      <c r="A96" s="73" t="s">
        <v>69</v>
      </c>
      <c r="B96" s="97" t="s">
        <v>129</v>
      </c>
      <c r="C96" s="107" t="s">
        <v>33</v>
      </c>
      <c r="D96" s="107" t="s">
        <v>25</v>
      </c>
      <c r="E96" s="107" t="s">
        <v>104</v>
      </c>
      <c r="F96" s="107" t="s">
        <v>70</v>
      </c>
      <c r="G96" s="102" t="n">
        <v>0</v>
      </c>
      <c r="H96" s="102" t="n">
        <v>0</v>
      </c>
      <c r="I96" s="102" t="e">
        <f aca="false">SUM(H96*100/G96)</f>
        <v>#DIV/0!</v>
      </c>
    </row>
    <row r="97" s="145" customFormat="true" ht="15.75" hidden="false" customHeight="true" outlineLevel="0" collapsed="false">
      <c r="A97" s="148" t="s">
        <v>149</v>
      </c>
      <c r="B97" s="149" t="s">
        <v>129</v>
      </c>
      <c r="C97" s="109" t="s">
        <v>46</v>
      </c>
      <c r="D97" s="109"/>
      <c r="E97" s="109"/>
      <c r="F97" s="109"/>
      <c r="G97" s="112" t="n">
        <f aca="false">G98</f>
        <v>0</v>
      </c>
      <c r="H97" s="112" t="n">
        <f aca="false">H98</f>
        <v>0</v>
      </c>
      <c r="I97" s="102" t="e">
        <f aca="false">SUM(H97*100/G97)</f>
        <v>#DIV/0!</v>
      </c>
    </row>
    <row r="98" s="145" customFormat="true" ht="15.75" hidden="false" customHeight="true" outlineLevel="0" collapsed="false">
      <c r="A98" s="139" t="s">
        <v>150</v>
      </c>
      <c r="B98" s="104" t="s">
        <v>129</v>
      </c>
      <c r="C98" s="105" t="s">
        <v>46</v>
      </c>
      <c r="D98" s="105" t="s">
        <v>14</v>
      </c>
      <c r="E98" s="105"/>
      <c r="F98" s="105"/>
      <c r="G98" s="106" t="n">
        <f aca="false">G99</f>
        <v>0</v>
      </c>
      <c r="H98" s="106" t="n">
        <f aca="false">H99</f>
        <v>0</v>
      </c>
      <c r="I98" s="102" t="e">
        <f aca="false">SUM(H98*100/G98)</f>
        <v>#DIV/0!</v>
      </c>
    </row>
    <row r="99" s="145" customFormat="true" ht="15.75" hidden="false" customHeight="true" outlineLevel="0" collapsed="false">
      <c r="A99" s="140" t="s">
        <v>105</v>
      </c>
      <c r="B99" s="97" t="s">
        <v>129</v>
      </c>
      <c r="C99" s="107" t="s">
        <v>46</v>
      </c>
      <c r="D99" s="107" t="s">
        <v>14</v>
      </c>
      <c r="E99" s="107" t="s">
        <v>106</v>
      </c>
      <c r="F99" s="107"/>
      <c r="G99" s="102" t="n">
        <v>0</v>
      </c>
      <c r="H99" s="102" t="n">
        <v>0</v>
      </c>
      <c r="I99" s="102" t="e">
        <f aca="false">SUM(H99*100/G99)</f>
        <v>#DIV/0!</v>
      </c>
    </row>
    <row r="100" s="145" customFormat="true" ht="15.75" hidden="false" customHeight="true" outlineLevel="0" collapsed="false">
      <c r="A100" s="74" t="s">
        <v>99</v>
      </c>
      <c r="B100" s="97" t="s">
        <v>129</v>
      </c>
      <c r="C100" s="107" t="s">
        <v>46</v>
      </c>
      <c r="D100" s="107" t="s">
        <v>14</v>
      </c>
      <c r="E100" s="107" t="s">
        <v>106</v>
      </c>
      <c r="F100" s="107" t="s">
        <v>70</v>
      </c>
      <c r="G100" s="102" t="n">
        <v>0</v>
      </c>
      <c r="H100" s="102" t="n">
        <v>0</v>
      </c>
      <c r="I100" s="102" t="e">
        <f aca="false">SUM(H100*100/G100)</f>
        <v>#DIV/0!</v>
      </c>
    </row>
    <row r="101" s="145" customFormat="true" ht="14.25" hidden="false" customHeight="true" outlineLevel="0" collapsed="false">
      <c r="A101" s="150" t="s">
        <v>48</v>
      </c>
      <c r="B101" s="99" t="s">
        <v>129</v>
      </c>
      <c r="C101" s="100" t="s">
        <v>28</v>
      </c>
      <c r="D101" s="100"/>
      <c r="E101" s="100"/>
      <c r="F101" s="100"/>
      <c r="G101" s="138" t="n">
        <f aca="false">G102+G106</f>
        <v>44.9</v>
      </c>
      <c r="H101" s="138" t="n">
        <f aca="false">H102+H106</f>
        <v>44.9</v>
      </c>
      <c r="I101" s="102" t="n">
        <f aca="false">SUM(H101*100/G101)</f>
        <v>100</v>
      </c>
    </row>
    <row r="102" s="145" customFormat="true" ht="15" hidden="true" customHeight="false" outlineLevel="0" collapsed="false">
      <c r="A102" s="96" t="s">
        <v>49</v>
      </c>
      <c r="B102" s="104" t="s">
        <v>129</v>
      </c>
      <c r="C102" s="105" t="s">
        <v>28</v>
      </c>
      <c r="D102" s="105" t="s">
        <v>14</v>
      </c>
      <c r="E102" s="105"/>
      <c r="F102" s="105"/>
      <c r="G102" s="144" t="n">
        <f aca="false">G103</f>
        <v>0</v>
      </c>
      <c r="H102" s="144" t="n">
        <f aca="false">H103</f>
        <v>0</v>
      </c>
      <c r="I102" s="102" t="e">
        <f aca="false">SUM(H102*100/G102)</f>
        <v>#DIV/0!</v>
      </c>
    </row>
    <row r="103" s="145" customFormat="true" ht="30" hidden="true" customHeight="true" outlineLevel="0" collapsed="false">
      <c r="A103" s="74" t="s">
        <v>151</v>
      </c>
      <c r="B103" s="97" t="s">
        <v>129</v>
      </c>
      <c r="C103" s="107" t="s">
        <v>28</v>
      </c>
      <c r="D103" s="107" t="s">
        <v>14</v>
      </c>
      <c r="E103" s="107" t="s">
        <v>130</v>
      </c>
      <c r="F103" s="107"/>
      <c r="G103" s="147" t="n">
        <f aca="false">G104</f>
        <v>0</v>
      </c>
      <c r="H103" s="147" t="n">
        <f aca="false">H104</f>
        <v>0</v>
      </c>
      <c r="I103" s="102" t="e">
        <f aca="false">SUM(H103*100/G103)</f>
        <v>#DIV/0!</v>
      </c>
    </row>
    <row r="104" s="145" customFormat="true" ht="17.25" hidden="true" customHeight="true" outlineLevel="0" collapsed="false">
      <c r="A104" s="74" t="s">
        <v>152</v>
      </c>
      <c r="B104" s="97" t="s">
        <v>129</v>
      </c>
      <c r="C104" s="107" t="s">
        <v>28</v>
      </c>
      <c r="D104" s="107" t="s">
        <v>14</v>
      </c>
      <c r="E104" s="107" t="s">
        <v>153</v>
      </c>
      <c r="F104" s="107"/>
      <c r="G104" s="147" t="n">
        <f aca="false">G105</f>
        <v>0</v>
      </c>
      <c r="H104" s="147" t="n">
        <f aca="false">H105</f>
        <v>0</v>
      </c>
      <c r="I104" s="102" t="e">
        <f aca="false">SUM(H104*100/G104)</f>
        <v>#DIV/0!</v>
      </c>
    </row>
    <row r="105" s="145" customFormat="true" ht="15.75" hidden="true" customHeight="true" outlineLevel="0" collapsed="false">
      <c r="A105" s="142" t="s">
        <v>111</v>
      </c>
      <c r="B105" s="97" t="s">
        <v>129</v>
      </c>
      <c r="C105" s="107" t="s">
        <v>28</v>
      </c>
      <c r="D105" s="107" t="s">
        <v>14</v>
      </c>
      <c r="E105" s="107" t="s">
        <v>153</v>
      </c>
      <c r="F105" s="107" t="s">
        <v>112</v>
      </c>
      <c r="G105" s="147" t="n">
        <v>0</v>
      </c>
      <c r="H105" s="147" t="n">
        <v>0</v>
      </c>
      <c r="I105" s="102" t="e">
        <f aca="false">SUM(H105*100/G105)</f>
        <v>#DIV/0!</v>
      </c>
    </row>
    <row r="106" s="145" customFormat="true" ht="15.75" hidden="false" customHeight="true" outlineLevel="0" collapsed="false">
      <c r="A106" s="96" t="s">
        <v>50</v>
      </c>
      <c r="B106" s="104" t="s">
        <v>129</v>
      </c>
      <c r="C106" s="105" t="s">
        <v>28</v>
      </c>
      <c r="D106" s="105" t="s">
        <v>25</v>
      </c>
      <c r="E106" s="105"/>
      <c r="F106" s="105"/>
      <c r="G106" s="144" t="n">
        <f aca="false">G107+G110</f>
        <v>44.9</v>
      </c>
      <c r="H106" s="144" t="n">
        <f aca="false">H107+H110</f>
        <v>44.9</v>
      </c>
      <c r="I106" s="102" t="n">
        <f aca="false">SUM(H106*100/G106)</f>
        <v>100</v>
      </c>
    </row>
    <row r="107" s="145" customFormat="true" ht="0.75" hidden="false" customHeight="true" outlineLevel="0" collapsed="false">
      <c r="A107" s="74" t="s">
        <v>154</v>
      </c>
      <c r="B107" s="97" t="s">
        <v>129</v>
      </c>
      <c r="C107" s="107" t="s">
        <v>28</v>
      </c>
      <c r="D107" s="107" t="s">
        <v>25</v>
      </c>
      <c r="E107" s="107" t="s">
        <v>130</v>
      </c>
      <c r="F107" s="107"/>
      <c r="G107" s="147" t="n">
        <f aca="false">G108</f>
        <v>0</v>
      </c>
      <c r="H107" s="147" t="n">
        <f aca="false">H108</f>
        <v>0</v>
      </c>
      <c r="I107" s="102" t="e">
        <f aca="false">SUM(H107*100/G107)</f>
        <v>#DIV/0!</v>
      </c>
    </row>
    <row r="108" s="145" customFormat="true" ht="30" hidden="true" customHeight="true" outlineLevel="0" collapsed="false">
      <c r="A108" s="73" t="s">
        <v>155</v>
      </c>
      <c r="B108" s="97" t="s">
        <v>129</v>
      </c>
      <c r="C108" s="107" t="s">
        <v>28</v>
      </c>
      <c r="D108" s="107" t="s">
        <v>25</v>
      </c>
      <c r="E108" s="107" t="s">
        <v>89</v>
      </c>
      <c r="F108" s="107"/>
      <c r="G108" s="147" t="n">
        <f aca="false">G109</f>
        <v>0</v>
      </c>
      <c r="H108" s="147" t="n">
        <f aca="false">H109</f>
        <v>0</v>
      </c>
      <c r="I108" s="102" t="e">
        <f aca="false">SUM(H108*100/G108)</f>
        <v>#DIV/0!</v>
      </c>
    </row>
    <row r="109" s="145" customFormat="true" ht="15.75" hidden="true" customHeight="true" outlineLevel="0" collapsed="false">
      <c r="A109" s="73" t="s">
        <v>69</v>
      </c>
      <c r="B109" s="97" t="s">
        <v>129</v>
      </c>
      <c r="C109" s="107" t="s">
        <v>28</v>
      </c>
      <c r="D109" s="107" t="s">
        <v>25</v>
      </c>
      <c r="E109" s="107" t="s">
        <v>89</v>
      </c>
      <c r="F109" s="107" t="s">
        <v>85</v>
      </c>
      <c r="G109" s="147"/>
      <c r="H109" s="147"/>
      <c r="I109" s="102" t="e">
        <f aca="false">SUM(H109*100/G109)</f>
        <v>#DIV/0!</v>
      </c>
    </row>
    <row r="110" s="145" customFormat="true" ht="15" hidden="false" customHeight="false" outlineLevel="0" collapsed="false">
      <c r="A110" s="74" t="s">
        <v>107</v>
      </c>
      <c r="B110" s="97" t="s">
        <v>129</v>
      </c>
      <c r="C110" s="107" t="s">
        <v>28</v>
      </c>
      <c r="D110" s="107" t="s">
        <v>25</v>
      </c>
      <c r="E110" s="107" t="s">
        <v>108</v>
      </c>
      <c r="F110" s="107"/>
      <c r="G110" s="147" t="n">
        <f aca="false">G111</f>
        <v>44.9</v>
      </c>
      <c r="H110" s="147" t="n">
        <f aca="false">H111</f>
        <v>44.9</v>
      </c>
      <c r="I110" s="102" t="n">
        <f aca="false">SUM(H110*100/G110)</f>
        <v>100</v>
      </c>
    </row>
    <row r="111" s="145" customFormat="true" ht="15" hidden="false" customHeight="false" outlineLevel="0" collapsed="false">
      <c r="A111" s="74" t="s">
        <v>109</v>
      </c>
      <c r="B111" s="97" t="s">
        <v>129</v>
      </c>
      <c r="C111" s="107" t="s">
        <v>28</v>
      </c>
      <c r="D111" s="107" t="s">
        <v>25</v>
      </c>
      <c r="E111" s="107" t="s">
        <v>110</v>
      </c>
      <c r="F111" s="107"/>
      <c r="G111" s="147" t="n">
        <v>44.9</v>
      </c>
      <c r="H111" s="147" t="n">
        <v>44.9</v>
      </c>
      <c r="I111" s="102" t="n">
        <f aca="false">SUM(H111*100/G111)</f>
        <v>100</v>
      </c>
    </row>
    <row r="112" s="145" customFormat="true" ht="15" hidden="false" customHeight="false" outlineLevel="0" collapsed="false">
      <c r="A112" s="142" t="s">
        <v>111</v>
      </c>
      <c r="B112" s="97" t="s">
        <v>129</v>
      </c>
      <c r="C112" s="107" t="s">
        <v>28</v>
      </c>
      <c r="D112" s="107" t="s">
        <v>25</v>
      </c>
      <c r="E112" s="107" t="s">
        <v>110</v>
      </c>
      <c r="F112" s="107" t="s">
        <v>112</v>
      </c>
      <c r="G112" s="147" t="n">
        <v>44.9</v>
      </c>
      <c r="H112" s="147" t="n">
        <v>44.9</v>
      </c>
      <c r="I112" s="102" t="n">
        <f aca="false">SUM(H112*100/G112)</f>
        <v>100</v>
      </c>
    </row>
    <row r="113" s="145" customFormat="true" ht="0.75" hidden="false" customHeight="true" outlineLevel="0" collapsed="false">
      <c r="A113" s="132" t="s">
        <v>51</v>
      </c>
      <c r="B113" s="99" t="s">
        <v>129</v>
      </c>
      <c r="C113" s="100" t="s">
        <v>20</v>
      </c>
      <c r="D113" s="100"/>
      <c r="E113" s="100"/>
      <c r="F113" s="100"/>
      <c r="G113" s="138" t="n">
        <f aca="false">G114</f>
        <v>0</v>
      </c>
      <c r="H113" s="138" t="n">
        <f aca="false">H114</f>
        <v>0</v>
      </c>
      <c r="I113" s="138" t="n">
        <f aca="false">I114</f>
        <v>0</v>
      </c>
    </row>
    <row r="114" s="145" customFormat="true" ht="15" hidden="true" customHeight="false" outlineLevel="0" collapsed="false">
      <c r="A114" s="96" t="s">
        <v>52</v>
      </c>
      <c r="B114" s="104" t="s">
        <v>129</v>
      </c>
      <c r="C114" s="105" t="s">
        <v>20</v>
      </c>
      <c r="D114" s="105" t="s">
        <v>33</v>
      </c>
      <c r="E114" s="105"/>
      <c r="F114" s="105"/>
      <c r="G114" s="144" t="n">
        <f aca="false">G115</f>
        <v>0</v>
      </c>
      <c r="H114" s="144" t="n">
        <f aca="false">H115</f>
        <v>0</v>
      </c>
      <c r="I114" s="144" t="n">
        <f aca="false">I115</f>
        <v>0</v>
      </c>
    </row>
    <row r="115" s="145" customFormat="true" ht="15" hidden="true" customHeight="false" outlineLevel="0" collapsed="false">
      <c r="A115" s="74" t="s">
        <v>95</v>
      </c>
      <c r="B115" s="97" t="s">
        <v>129</v>
      </c>
      <c r="C115" s="107" t="s">
        <v>20</v>
      </c>
      <c r="D115" s="107" t="s">
        <v>33</v>
      </c>
      <c r="E115" s="107" t="s">
        <v>96</v>
      </c>
      <c r="F115" s="107"/>
      <c r="G115" s="147" t="n">
        <f aca="false">G116</f>
        <v>0</v>
      </c>
      <c r="H115" s="147" t="n">
        <f aca="false">H116</f>
        <v>0</v>
      </c>
      <c r="I115" s="147" t="n">
        <f aca="false">I116</f>
        <v>0</v>
      </c>
    </row>
    <row r="116" s="145" customFormat="true" ht="30" hidden="true" customHeight="false" outlineLevel="0" collapsed="false">
      <c r="A116" s="74" t="s">
        <v>156</v>
      </c>
      <c r="B116" s="97" t="s">
        <v>129</v>
      </c>
      <c r="C116" s="107" t="s">
        <v>20</v>
      </c>
      <c r="D116" s="107" t="s">
        <v>33</v>
      </c>
      <c r="E116" s="107" t="s">
        <v>157</v>
      </c>
      <c r="F116" s="107"/>
      <c r="G116" s="147" t="n">
        <f aca="false">G117</f>
        <v>0</v>
      </c>
      <c r="H116" s="147" t="n">
        <f aca="false">H117</f>
        <v>0</v>
      </c>
      <c r="I116" s="147" t="n">
        <f aca="false">I117</f>
        <v>0</v>
      </c>
    </row>
    <row r="117" s="145" customFormat="true" ht="15" hidden="true" customHeight="false" outlineLevel="0" collapsed="false">
      <c r="A117" s="73" t="s">
        <v>69</v>
      </c>
      <c r="B117" s="97" t="s">
        <v>129</v>
      </c>
      <c r="C117" s="107" t="s">
        <v>20</v>
      </c>
      <c r="D117" s="107" t="s">
        <v>33</v>
      </c>
      <c r="E117" s="107" t="s">
        <v>157</v>
      </c>
      <c r="F117" s="107" t="s">
        <v>70</v>
      </c>
      <c r="G117" s="147" t="n">
        <v>0</v>
      </c>
      <c r="H117" s="147" t="n">
        <v>0</v>
      </c>
      <c r="I117" s="147" t="n">
        <v>0</v>
      </c>
    </row>
    <row r="118" s="145" customFormat="true" ht="29.25" hidden="true" customHeight="false" outlineLevel="0" collapsed="false">
      <c r="A118" s="151" t="s">
        <v>53</v>
      </c>
      <c r="B118" s="99" t="s">
        <v>129</v>
      </c>
      <c r="C118" s="109" t="s">
        <v>22</v>
      </c>
      <c r="D118" s="109"/>
      <c r="E118" s="109"/>
      <c r="F118" s="109"/>
      <c r="G118" s="152" t="n">
        <f aca="false">G119</f>
        <v>0</v>
      </c>
      <c r="H118" s="152" t="n">
        <f aca="false">H119</f>
        <v>0</v>
      </c>
      <c r="I118" s="152" t="n">
        <f aca="false">I119</f>
        <v>0</v>
      </c>
    </row>
    <row r="119" s="145" customFormat="true" ht="15" hidden="true" customHeight="false" outlineLevel="0" collapsed="false">
      <c r="A119" s="96" t="s">
        <v>54</v>
      </c>
      <c r="B119" s="97" t="s">
        <v>129</v>
      </c>
      <c r="C119" s="105" t="s">
        <v>22</v>
      </c>
      <c r="D119" s="105" t="s">
        <v>14</v>
      </c>
      <c r="E119" s="107"/>
      <c r="F119" s="107"/>
      <c r="G119" s="144" t="n">
        <f aca="false">G120</f>
        <v>0</v>
      </c>
      <c r="H119" s="144" t="n">
        <f aca="false">H120</f>
        <v>0</v>
      </c>
      <c r="I119" s="144" t="n">
        <f aca="false">I120</f>
        <v>0</v>
      </c>
    </row>
    <row r="120" s="145" customFormat="true" ht="15" hidden="true" customHeight="false" outlineLevel="0" collapsed="false">
      <c r="A120" s="74" t="s">
        <v>158</v>
      </c>
      <c r="B120" s="97" t="s">
        <v>129</v>
      </c>
      <c r="C120" s="107" t="s">
        <v>22</v>
      </c>
      <c r="D120" s="107" t="s">
        <v>14</v>
      </c>
      <c r="E120" s="107" t="s">
        <v>89</v>
      </c>
      <c r="F120" s="107"/>
      <c r="G120" s="147" t="n">
        <f aca="false">G121</f>
        <v>0</v>
      </c>
      <c r="H120" s="147" t="n">
        <f aca="false">H121</f>
        <v>0</v>
      </c>
      <c r="I120" s="147" t="n">
        <f aca="false">I121</f>
        <v>0</v>
      </c>
    </row>
    <row r="121" customFormat="false" ht="15.75" hidden="true" customHeight="true" outlineLevel="0" collapsed="false">
      <c r="A121" s="74" t="s">
        <v>159</v>
      </c>
      <c r="B121" s="97" t="s">
        <v>129</v>
      </c>
      <c r="C121" s="107" t="s">
        <v>22</v>
      </c>
      <c r="D121" s="107" t="s">
        <v>14</v>
      </c>
      <c r="E121" s="107" t="s">
        <v>89</v>
      </c>
      <c r="F121" s="107" t="s">
        <v>160</v>
      </c>
      <c r="G121" s="147" t="n">
        <v>0</v>
      </c>
      <c r="H121" s="147" t="n">
        <v>0</v>
      </c>
      <c r="I121" s="147" t="n">
        <v>0</v>
      </c>
    </row>
    <row r="122" customFormat="false" ht="15.75" hidden="false" customHeight="true" outlineLevel="0" collapsed="false">
      <c r="A122" s="108" t="s">
        <v>51</v>
      </c>
      <c r="B122" s="97" t="s">
        <v>129</v>
      </c>
      <c r="C122" s="109" t="s">
        <v>20</v>
      </c>
      <c r="D122" s="107"/>
      <c r="E122" s="107"/>
      <c r="F122" s="107"/>
      <c r="G122" s="152" t="n">
        <f aca="false">G123</f>
        <v>0</v>
      </c>
      <c r="H122" s="152" t="n">
        <f aca="false">H123</f>
        <v>0</v>
      </c>
      <c r="I122" s="112" t="e">
        <f aca="false">SUM(H122*100/G122)</f>
        <v>#DIV/0!</v>
      </c>
    </row>
    <row r="123" customFormat="false" ht="15.75" hidden="false" customHeight="true" outlineLevel="0" collapsed="false">
      <c r="A123" s="73" t="s">
        <v>69</v>
      </c>
      <c r="B123" s="97" t="s">
        <v>129</v>
      </c>
      <c r="C123" s="109" t="s">
        <v>20</v>
      </c>
      <c r="D123" s="109" t="s">
        <v>16</v>
      </c>
      <c r="E123" s="107"/>
      <c r="F123" s="107"/>
      <c r="G123" s="152" t="n">
        <f aca="false">G124</f>
        <v>0</v>
      </c>
      <c r="H123" s="152" t="n">
        <f aca="false">H124</f>
        <v>0</v>
      </c>
      <c r="I123" s="112" t="e">
        <f aca="false">SUM(H123*100/G123)</f>
        <v>#DIV/0!</v>
      </c>
    </row>
    <row r="124" customFormat="false" ht="15.75" hidden="false" customHeight="true" outlineLevel="0" collapsed="false">
      <c r="A124" s="74" t="s">
        <v>161</v>
      </c>
      <c r="B124" s="97" t="s">
        <v>129</v>
      </c>
      <c r="C124" s="107" t="s">
        <v>20</v>
      </c>
      <c r="D124" s="107" t="s">
        <v>16</v>
      </c>
      <c r="E124" s="107" t="s">
        <v>96</v>
      </c>
      <c r="F124" s="107"/>
      <c r="G124" s="147" t="n">
        <f aca="false">G125</f>
        <v>0</v>
      </c>
      <c r="H124" s="147" t="n">
        <f aca="false">H125</f>
        <v>0</v>
      </c>
      <c r="I124" s="102" t="e">
        <f aca="false">SUM(H124*100/G124)</f>
        <v>#DIV/0!</v>
      </c>
    </row>
    <row r="125" customFormat="false" ht="15.75" hidden="false" customHeight="true" outlineLevel="0" collapsed="false">
      <c r="A125" s="74" t="s">
        <v>55</v>
      </c>
      <c r="B125" s="97" t="s">
        <v>129</v>
      </c>
      <c r="C125" s="107" t="s">
        <v>20</v>
      </c>
      <c r="D125" s="107" t="s">
        <v>16</v>
      </c>
      <c r="E125" s="153" t="s">
        <v>96</v>
      </c>
      <c r="F125" s="107" t="s">
        <v>70</v>
      </c>
      <c r="G125" s="147" t="n">
        <v>0</v>
      </c>
      <c r="H125" s="147" t="n">
        <v>0</v>
      </c>
      <c r="I125" s="102" t="e">
        <f aca="false">SUM(H125*100/G125)</f>
        <v>#DIV/0!</v>
      </c>
    </row>
    <row r="126" s="145" customFormat="true" ht="18.75" hidden="false" customHeight="false" outlineLevel="0" collapsed="false">
      <c r="A126" s="154" t="s">
        <v>56</v>
      </c>
      <c r="B126" s="154"/>
      <c r="C126" s="155"/>
      <c r="D126" s="156"/>
      <c r="E126" s="156"/>
      <c r="F126" s="156"/>
      <c r="G126" s="157" t="n">
        <f aca="false">SUM(G101+G97+G74+G57+G46+G40+G30+G26+G18+G12)+G122</f>
        <v>5383.5</v>
      </c>
      <c r="H126" s="157" t="n">
        <f aca="false">SUM(H101+H97+H74+H57+H46+H40+H30+H26+H18+H12)</f>
        <v>4939.3</v>
      </c>
      <c r="I126" s="112" t="n">
        <f aca="false">SUM(H126*100/G126)</f>
        <v>91.7488622643262</v>
      </c>
    </row>
  </sheetData>
  <mergeCells count="3">
    <mergeCell ref="A4:D4"/>
    <mergeCell ref="A6:G6"/>
    <mergeCell ref="I8:I9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20-08-12T07:28:47Z</cp:lastPrinted>
  <dcterms:modified xsi:type="dcterms:W3CDTF">2023-03-28T12:18:44Z</dcterms:modified>
  <cp:revision>0</cp:revision>
  <dc:subject/>
  <dc:title/>
</cp:coreProperties>
</file>